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6.png" ContentType="image/png"/>
  <Override PartName="/xl/media/image42.jpeg" ContentType="image/jpeg"/>
  <Override PartName="/xl/media/image83.png" ContentType="image/png"/>
  <Override PartName="/xl/media/image58.jpeg" ContentType="image/jpeg"/>
  <Override PartName="/xl/media/image73.png" ContentType="image/png"/>
  <Override PartName="/xl/media/image57.jpeg" ContentType="image/jpeg"/>
  <Override PartName="/xl/media/image63.png" ContentType="image/pn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88.png" ContentType="image/png"/>
  <Override PartName="/xl/media/image48.jpeg" ContentType="image/jpeg"/>
  <Override PartName="/xl/media/image78.png" ContentType="image/pn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93.png" ContentType="image/png"/>
  <Override PartName="/xl/media/image38.jpeg" ContentType="image/jpeg"/>
  <Override PartName="/xl/media/image72.png" ContentType="image/png"/>
  <Override PartName="/xl/media/image97.jpeg" ContentType="image/jpeg"/>
  <Override PartName="/xl/media/image36.jpeg" ContentType="image/jpeg"/>
  <Override PartName="/xl/media/image107.png" ContentType="image/png"/>
  <Override PartName="/xl/media/image35.jpeg" ContentType="image/jpeg"/>
  <Override PartName="/xl/media/image33.jpeg" ContentType="image/jpeg"/>
  <Override PartName="/xl/media/image31.jpeg" ContentType="image/jpeg"/>
  <Override PartName="/xl/media/image11.jpeg" ContentType="image/jpeg"/>
  <Override PartName="/xl/media/image28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2.png" ContentType="image/png"/>
  <Override PartName="/xl/media/image98.jpeg" ContentType="image/jpeg"/>
  <Override PartName="/xl/media/image8.jpeg" ContentType="image/jpeg"/>
  <Override PartName="/xl/media/image26.png" ContentType="image/png"/>
  <Override PartName="/xl/media/image91.png" ContentType="image/png"/>
  <Override PartName="/xl/media/image10.jpeg" ContentType="image/jpeg"/>
  <Override PartName="/xl/media/image27.jpeg" ContentType="image/jpeg"/>
  <Override PartName="/xl/media/image111.png" ContentType="image/png"/>
  <Override PartName="/xl/media/image52.jpeg" ContentType="image/jpeg"/>
  <Override PartName="/xl/media/image1.png" ContentType="image/png"/>
  <Override PartName="/xl/media/image29.jpeg" ContentType="image/jpeg"/>
  <Override PartName="/xl/media/image12.jpeg" ContentType="image/jpeg"/>
  <Override PartName="/xl/media/image34.jpeg" ContentType="image/jpeg"/>
  <Override PartName="/xl/media/image7.png" ContentType="image/png"/>
  <Override PartName="/xl/media/image84.png" ContentType="image/png"/>
  <Override PartName="/xl/media/image9.png" ContentType="image/png"/>
  <Override PartName="/xl/media/image86.png" ContentType="image/png"/>
  <Override PartName="/xl/media/image122.jpeg" ContentType="image/jpeg"/>
  <Override PartName="/xl/media/image22.jpeg" ContentType="image/jpeg"/>
  <Override PartName="/xl/media/image75.png" ContentType="image/png"/>
  <Override PartName="/xl/media/image5.jpeg" ContentType="image/jpeg"/>
  <Override PartName="/xl/media/image4.jpeg" ContentType="image/jpeg"/>
  <Override PartName="/xl/media/image32.png" ContentType="image/png"/>
  <Override PartName="/xl/media/image2.png" ContentType="image/png"/>
  <Override PartName="/xl/media/image25.jpeg" ContentType="image/jpeg"/>
  <Override PartName="/xl/media/image37.jpeg" ContentType="image/jpeg"/>
  <Override PartName="/xl/media/image117.png" ContentType="image/png"/>
  <Override PartName="/xl/media/image30.png" ContentType="image/png"/>
  <Override PartName="/xl/media/image3.jpeg" ContentType="image/jpeg"/>
  <Override PartName="/xl/media/image24.jpeg" ContentType="image/jpeg"/>
  <Override PartName="/xl/media/image95.png" ContentType="image/png"/>
  <Override PartName="/xl/media/image41.jpeg" ContentType="image/jpeg"/>
  <Override PartName="/xl/media/image14.jpeg" ContentType="image/jpeg"/>
  <Override PartName="/xl/media/image71.png" ContentType="image/png"/>
  <Override PartName="/xl/media/image115.png" ContentType="image/png"/>
  <Override PartName="/xl/media/image21.jpeg" ContentType="image/jpeg"/>
  <Override PartName="/xl/media/image76.png" ContentType="image/png"/>
  <Override PartName="/xl/media/image121.jpeg" ContentType="image/jpeg"/>
  <Override PartName="/xl/media/image77.png" ContentType="image/png"/>
  <Override PartName="/xl/media/image126.jpeg" ContentType="image/jpeg"/>
  <Override PartName="/xl/media/image87.png" ContentType="image/png"/>
  <Override PartName="/xl/media/image127.jpeg" ContentType="image/jpeg"/>
  <Override PartName="/xl/media/image96.png" ContentType="image/png"/>
  <Override PartName="/xl/media/image123.jpeg" ContentType="image/jpeg"/>
  <Override PartName="/xl/media/image103.png" ContentType="image/png"/>
  <Override PartName="/xl/media/image99.png" ContentType="image/png"/>
  <Override PartName="/xl/media/image62.png" ContentType="image/png"/>
  <Override PartName="/xl/media/image51.jpeg" ContentType="image/jpeg"/>
  <Override PartName="/xl/media/image81.png" ContentType="image/png"/>
  <Override PartName="/xl/media/image101.png" ContentType="image/png"/>
  <Override PartName="/xl/media/image94.png" ContentType="image/png"/>
  <Override PartName="/xl/media/image18.jpeg" ContentType="image/jpeg"/>
  <Override PartName="/xl/media/image102.png" ContentType="image/png"/>
  <Override PartName="/xl/media/image80.png" ContentType="image/png"/>
  <Override PartName="/xl/media/image114.png" ContentType="image/png"/>
  <Override PartName="/xl/media/image70.png" ContentType="image/png"/>
  <Override PartName="/xl/media/image104.png" ContentType="image/png"/>
  <Override PartName="/xl/media/image118.png" ContentType="image/png"/>
  <Override PartName="/xl/media/image61.jpeg" ContentType="image/jpeg"/>
  <Override PartName="/xl/media/image74.png" ContentType="image/png"/>
  <Override PartName="/xl/media/image106.png" ContentType="image/png"/>
  <Override PartName="/xl/media/image16.jpeg" ContentType="image/jpeg"/>
  <Override PartName="/xl/media/image90.png" ContentType="image/png"/>
  <Override PartName="/xl/media/image108.png" ContentType="image/png"/>
  <Override PartName="/xl/media/image15.jpeg" ContentType="image/jpeg"/>
  <Override PartName="/xl/media/image125.jpeg" ContentType="image/jpeg"/>
  <Override PartName="/xl/media/image64.png" ContentType="image/png"/>
  <Override PartName="/xl/media/image60.jpeg" ContentType="image/jpeg"/>
  <Override PartName="/xl/media/image113.png" ContentType="image/png"/>
  <Override PartName="/xl/media/image92.png" ContentType="image/png"/>
  <Override PartName="/xl/media/image112.png" ContentType="image/png"/>
  <Override PartName="/xl/media/image109.png" ContentType="image/png"/>
  <Override PartName="/xl/media/image124.jpeg" ContentType="image/jpeg"/>
  <Override PartName="/xl/media/image105.png" ContentType="image/png"/>
  <Override PartName="/xl/media/image20.jpeg" ContentType="image/jpeg"/>
  <Override PartName="/xl/media/image50.jpeg" ContentType="image/jpeg"/>
  <Override PartName="/xl/media/image89.png" ContentType="image/png"/>
  <Override PartName="/xl/media/image69.jpeg" ContentType="image/jpeg"/>
  <Override PartName="/xl/media/image79.png" ContentType="image/png"/>
  <Override PartName="/xl/media/image68.jpeg" ContentType="image/jpeg"/>
  <Override PartName="/xl/media/image120.png" ContentType="image/png"/>
  <Override PartName="/xl/media/image67.jpeg" ContentType="image/jpeg"/>
  <Override PartName="/xl/media/image66.jpeg" ContentType="image/jpeg"/>
  <Override PartName="/xl/media/image110.png" ContentType="image/png"/>
  <Override PartName="/xl/media/image65.jpeg" ContentType="image/jpeg"/>
  <Override PartName="/xl/media/image100.png" ContentType="image/png"/>
  <Override PartName="/xl/media/image119.jpeg" ContentType="image/jpeg"/>
  <Override PartName="/xl/media/image85.png" ContentType="image/png"/>
  <Override PartName="/xl/media/image23.jpeg" ContentType="image/jpeg"/>
  <Override PartName="/xl/media/image19.jpeg" ContentType="image/jpeg"/>
  <Override PartName="/xl/media/image116.png" ContentType="image/png"/>
  <Override PartName="/xl/media/image1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ы" sheetId="1" state="visible" r:id="rId2"/>
    <sheet name="Прайс-лист" sheetId="2" state="visible" r:id="rId3"/>
  </sheets>
  <definedNames>
    <definedName function="false" hidden="true" localSheetId="1" name="_xlnm._FilterDatabase" vbProcedure="false">'Прайс-лист'!$A$8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904">
  <si>
    <r>
      <rPr>
        <b val="true"/>
        <sz val="14"/>
        <color rgb="FF00FF00"/>
        <rFont val="Tw Cen MT Condensed"/>
        <family val="2"/>
      </rPr>
      <t xml:space="preserve">                                       </t>
    </r>
    <r>
      <rPr>
        <b val="true"/>
        <sz val="14"/>
        <color rgb="FF008000"/>
        <rFont val="Tw Cen MT Condensed"/>
        <family val="2"/>
      </rPr>
      <t xml:space="preserve">            Выбирая перспективу      </t>
    </r>
  </si>
  <si>
    <r>
      <rPr>
        <b val="true"/>
        <u val="single"/>
        <sz val="16"/>
        <color rgb="FFFFFFFF"/>
        <rFont val="Tw Cen MT Condensed"/>
        <family val="2"/>
      </rPr>
      <t xml:space="preserve">Общество с ограниченной ответственностью "ИнтерШиП"</t>
    </r>
    <r>
      <rPr>
        <b val="true"/>
        <sz val="16"/>
        <color rgb="FFFFFFFF"/>
        <rFont val="Tw Cen MT Condensed"/>
        <family val="2"/>
      </rPr>
      <t xml:space="preserve">  </t>
    </r>
    <r>
      <rPr>
        <b val="true"/>
        <sz val="14"/>
        <color rgb="FFFFFFFF"/>
        <rFont val="Tw Cen MT Condensed"/>
        <family val="2"/>
      </rPr>
      <t xml:space="preserve">    </t>
    </r>
    <r>
      <rPr>
        <b val="true"/>
        <sz val="12"/>
        <color rgb="FFFFFFFF"/>
        <rFont val="Tw Cen MT Condensed"/>
        <family val="2"/>
      </rPr>
      <t xml:space="preserve">Санкт-Петербург: Петергофское шоссе, д.73, тел.+7(812) 332-36-88, 988-54-55     </t>
    </r>
    <r>
      <rPr>
        <b val="true"/>
        <sz val="14"/>
        <color rgb="FFFFFFFF"/>
        <rFont val="Tw Cen MT Condensed"/>
        <family val="2"/>
      </rPr>
      <t xml:space="preserve">  </t>
    </r>
  </si>
  <si>
    <t xml:space="preserve">www.inter-ship.ru          info@inter-ship.ru</t>
  </si>
  <si>
    <t xml:space="preserve">1.</t>
  </si>
  <si>
    <t xml:space="preserve">Продукция ТМ "InterShiP"</t>
  </si>
  <si>
    <t xml:space="preserve">Внимание! Перед началом работы, заполните, пожалуйста, ячейки по ссылке</t>
  </si>
  <si>
    <t xml:space="preserve">1.1.</t>
  </si>
  <si>
    <t xml:space="preserve">Уличные светильники</t>
  </si>
  <si>
    <t xml:space="preserve">1.2.</t>
  </si>
  <si>
    <t xml:space="preserve">Производственные светильники</t>
  </si>
  <si>
    <t xml:space="preserve">1.3.</t>
  </si>
  <si>
    <t xml:space="preserve">Офисные светильники</t>
  </si>
  <si>
    <t xml:space="preserve">2.</t>
  </si>
  <si>
    <t xml:space="preserve">Продукция ТМ "Apeyron" (www.apeyronled.ru)</t>
  </si>
  <si>
    <t xml:space="preserve">Категории цен, определяемые следующими параметрами:</t>
  </si>
  <si>
    <t xml:space="preserve">2.1.</t>
  </si>
  <si>
    <t xml:space="preserve">Светодиодная лента</t>
  </si>
  <si>
    <t xml:space="preserve">Разовые закупки (1 категория): объем - менее 30 000 руб./мес. Скидка = 0% от базовой цены</t>
  </si>
  <si>
    <t xml:space="preserve">2.2.</t>
  </si>
  <si>
    <t xml:space="preserve">Блоки питания, аксессуары</t>
  </si>
  <si>
    <t xml:space="preserve">Мелкий опт (2 категория): объем закупки - от 30 000 до 100 000 руб./мес. Скидка = 10% от базовой цены</t>
  </si>
  <si>
    <t xml:space="preserve">2.3.</t>
  </si>
  <si>
    <t xml:space="preserve">Комплекты светодиодной ленты, комплекты светильников</t>
  </si>
  <si>
    <t xml:space="preserve">Опт (3 категория): объем закупки - от 100 000 до 300 000 руб./мес. Скидка = 15% от базовой цены</t>
  </si>
  <si>
    <t xml:space="preserve">2.4.</t>
  </si>
  <si>
    <t xml:space="preserve">Светильники в алюминиевом профиле </t>
  </si>
  <si>
    <t xml:space="preserve">Крупный опт (4 категория): объем закупки - свыше 300 000 руб./мес. Скидка = 20% от базовой цены</t>
  </si>
  <si>
    <t xml:space="preserve">2.5.</t>
  </si>
  <si>
    <t xml:space="preserve">Прожекторы </t>
  </si>
  <si>
    <t xml:space="preserve">2.6.</t>
  </si>
  <si>
    <t xml:space="preserve">Садово-парковые светильники </t>
  </si>
  <si>
    <t xml:space="preserve">3.</t>
  </si>
  <si>
    <t xml:space="preserve">Светильники промышленные</t>
  </si>
  <si>
    <t xml:space="preserve">3.1.</t>
  </si>
  <si>
    <t xml:space="preserve">Светильники IP65 (сауна)</t>
  </si>
  <si>
    <t xml:space="preserve">3.2.</t>
  </si>
  <si>
    <t xml:space="preserve">Светильники настенно-потолочные общего назначения</t>
  </si>
  <si>
    <t xml:space="preserve">3.3.</t>
  </si>
  <si>
    <t xml:space="preserve">Светильники подвесные</t>
  </si>
  <si>
    <t xml:space="preserve">3.4.</t>
  </si>
  <si>
    <t xml:space="preserve">Светильники под люминесцентную лампу</t>
  </si>
  <si>
    <t xml:space="preserve">3.5.</t>
  </si>
  <si>
    <t xml:space="preserve">Прочие изделия</t>
  </si>
  <si>
    <t xml:space="preserve">4.</t>
  </si>
  <si>
    <t xml:space="preserve">Светильники уличные</t>
  </si>
  <si>
    <t xml:space="preserve">4.1.</t>
  </si>
  <si>
    <t xml:space="preserve">Светильники под лампу ДРЛ </t>
  </si>
  <si>
    <t xml:space="preserve">4.2.</t>
  </si>
  <si>
    <t xml:space="preserve">Светильники под лампу ДНаТ</t>
  </si>
  <si>
    <t xml:space="preserve">5.</t>
  </si>
  <si>
    <t xml:space="preserve">Электромонтажные и электроустановочные изделия</t>
  </si>
  <si>
    <t xml:space="preserve">Возврат к списку</t>
  </si>
  <si>
    <r>
      <rPr>
        <b val="true"/>
        <sz val="14"/>
        <color rgb="FF00FF00"/>
        <rFont val="Tw Cen MT Condensed"/>
        <family val="2"/>
      </rPr>
      <t xml:space="preserve">                                       </t>
    </r>
    <r>
      <rPr>
        <b val="true"/>
        <sz val="14"/>
        <color rgb="FF008000"/>
        <rFont val="Tw Cen MT Condensed"/>
        <family val="2"/>
      </rPr>
      <t xml:space="preserve">   Выбирая перспективу      </t>
    </r>
  </si>
  <si>
    <t xml:space="preserve">www.inter-ship.ru        info@inter-ship.ru</t>
  </si>
  <si>
    <t xml:space="preserve">Курс бел.руб по НБ РБ на день формирования заказа</t>
  </si>
  <si>
    <t xml:space="preserve">Курс $ по ЦБ РФ на день формирования заказа, руб.</t>
  </si>
  <si>
    <t xml:space="preserve">Категория цены</t>
  </si>
  <si>
    <t xml:space="preserve">Раздел</t>
  </si>
  <si>
    <t xml:space="preserve">Группа </t>
  </si>
  <si>
    <t xml:space="preserve">Код товара</t>
  </si>
  <si>
    <t xml:space="preserve">Артикул производителя</t>
  </si>
  <si>
    <t xml:space="preserve">Наименование и краткие характеристики изделия</t>
  </si>
  <si>
    <t xml:space="preserve">Единица измерения</t>
  </si>
  <si>
    <t xml:space="preserve">Количество в упаковке</t>
  </si>
  <si>
    <t xml:space="preserve">Базовая цена с НДС, руб.</t>
  </si>
  <si>
    <t xml:space="preserve">Заказ, шт.</t>
  </si>
  <si>
    <t xml:space="preserve">Цена со скидкой, руб.</t>
  </si>
  <si>
    <t xml:space="preserve">Цена в бел.руб. со скидкой и НДС</t>
  </si>
  <si>
    <t xml:space="preserve">Сумма, руб.</t>
  </si>
  <si>
    <t xml:space="preserve">                                                                                                                              Уличные светильники</t>
  </si>
  <si>
    <t xml:space="preserve">01ISP000001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2004-60-7200   </t>
    </r>
    <r>
      <rPr>
        <sz val="10"/>
        <color rgb="FF000000"/>
        <rFont val="Times New Roman"/>
        <family val="1"/>
        <charset val="204"/>
      </rPr>
      <t xml:space="preserve">150-280В, 60Вт, 7200Лм, 5000К, IP65, cos ϕ&gt;0,98, пульсация&lt;0,01%, 265х195х74мм, 3,0кг</t>
    </r>
  </si>
  <si>
    <t xml:space="preserve">шт</t>
  </si>
  <si>
    <t xml:space="preserve">01ISP000002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2004-120-14400  </t>
    </r>
    <r>
      <rPr>
        <sz val="10"/>
        <color rgb="FF000000"/>
        <rFont val="Times New Roman"/>
        <family val="1"/>
        <charset val="204"/>
      </rPr>
      <t xml:space="preserve">150-280В, 120Вт, 14400Лм, 5000К, IP65, cos ϕ&gt;0,98, пульсация&lt;0,01%, 510х195х74мм, 5,5кг</t>
    </r>
  </si>
  <si>
    <t xml:space="preserve">01ISP000003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2004-180-21600  </t>
    </r>
    <r>
      <rPr>
        <sz val="10"/>
        <color rgb="FF000000"/>
        <rFont val="Times New Roman"/>
        <family val="1"/>
        <charset val="204"/>
      </rPr>
      <t xml:space="preserve">150-280В, 180Вт, 21600Лм, 5000К, IP65, cos ϕ&gt;0,98, пульсация&lt;0,01%, 760х195х74мм, 8,0кг</t>
    </r>
  </si>
  <si>
    <t xml:space="preserve">01ISP000004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2004-240-28800  </t>
    </r>
    <r>
      <rPr>
        <sz val="10"/>
        <color rgb="FF000000"/>
        <rFont val="Times New Roman"/>
        <family val="1"/>
        <charset val="204"/>
      </rPr>
      <t xml:space="preserve">150-280В, 240Вт, 28800Лм, 5000К, IP65, cos ϕ&gt;0,98, пульсация&lt;0,01%, 1010х195х74мм, 10,5кг</t>
    </r>
  </si>
  <si>
    <t xml:space="preserve">                                                                                                                     Производственные светильники</t>
  </si>
  <si>
    <t xml:space="preserve"> Производственные светильники</t>
  </si>
  <si>
    <t xml:space="preserve">01ISP000005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4002-20-2160   </t>
    </r>
    <r>
      <rPr>
        <sz val="10"/>
        <color rgb="FF000000"/>
        <rFont val="Times New Roman"/>
        <family val="1"/>
        <charset val="204"/>
      </rPr>
      <t xml:space="preserve">150-280В, 20Вт, 2160Лм, 5000К, IP65, cos ϕ&gt;0,98, пульсация&lt;0,01%, 1270х130х90мм, 1,5кг</t>
    </r>
  </si>
  <si>
    <t xml:space="preserve">01ISP000006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4002-30-3240   </t>
    </r>
    <r>
      <rPr>
        <sz val="10"/>
        <color rgb="FF000000"/>
        <rFont val="Times New Roman"/>
        <family val="1"/>
        <charset val="204"/>
      </rPr>
      <t xml:space="preserve">150-280В, 30Вт, 3240Лм, 5000К, IP65, cos ϕ&gt;0,98, пульсация&lt;0,01%, 1270х130х90мм, 1,5кг</t>
    </r>
  </si>
  <si>
    <t xml:space="preserve">01ISP000007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4002-60-6480   </t>
    </r>
    <r>
      <rPr>
        <sz val="10"/>
        <color rgb="FF000000"/>
        <rFont val="Times New Roman"/>
        <family val="1"/>
        <charset val="204"/>
      </rPr>
      <t xml:space="preserve">150-280В, 60Вт, 6480Лм, 5000К, IP65, cos ϕ&gt;0,98, пульсация&lt;0,01%, 1270х130х90мм, 1,5кг</t>
    </r>
  </si>
  <si>
    <t xml:space="preserve">01ISP000008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1307-20-2160   </t>
    </r>
    <r>
      <rPr>
        <sz val="10"/>
        <color rgb="FF000000"/>
        <rFont val="Times New Roman"/>
        <family val="1"/>
        <charset val="204"/>
      </rPr>
      <t xml:space="preserve">150-280В, 20Вт, 2160Лм, 4000К, IP20, cos ϕ&gt;0,98, пульсация&lt;0,01%, 1248х165х70мм, 1,5кг</t>
    </r>
  </si>
  <si>
    <t xml:space="preserve">01ISP000009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1307-30-3240   </t>
    </r>
    <r>
      <rPr>
        <sz val="10"/>
        <color rgb="FF000000"/>
        <rFont val="Times New Roman"/>
        <family val="1"/>
        <charset val="204"/>
      </rPr>
      <t xml:space="preserve">150-280В, 30Вт, 3240Лм, 4000К, IP20, cos ϕ&gt;0,98, пульсация&lt;0,01%, 1248х165х70мм, 1,5кг</t>
    </r>
  </si>
  <si>
    <t xml:space="preserve">01ISP000010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1307-60-6480   </t>
    </r>
    <r>
      <rPr>
        <sz val="10"/>
        <color rgb="FF000000"/>
        <rFont val="Times New Roman"/>
        <family val="1"/>
        <charset val="204"/>
      </rPr>
      <t xml:space="preserve">150-280В, 60Вт, 6480Лм, 4000К, IP20, cos ϕ&gt;0,98, пульсация&lt;0,01%, 1248х165х70мм, 1,5кг</t>
    </r>
  </si>
  <si>
    <t xml:space="preserve">                                                                                                                            Офисные светильники</t>
  </si>
  <si>
    <t xml:space="preserve">01ISP000011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1301-20-2160   </t>
    </r>
    <r>
      <rPr>
        <sz val="10"/>
        <color rgb="FF000000"/>
        <rFont val="Times New Roman"/>
        <family val="1"/>
        <charset val="204"/>
      </rPr>
      <t xml:space="preserve">150-280В, 20Вт, 2160Лм, 4000К, IP20, cos ϕ&gt;0,98, пульсация&lt;0,01%, 595х595х40мм, 2,0кг</t>
    </r>
  </si>
  <si>
    <t xml:space="preserve">01ISP000012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1301-30-3240   </t>
    </r>
    <r>
      <rPr>
        <sz val="10"/>
        <color rgb="FF000000"/>
        <rFont val="Times New Roman"/>
        <family val="1"/>
        <charset val="204"/>
      </rPr>
      <t xml:space="preserve">150-280В, 30Вт, 3240Лм, 4000К, IP20, cos ϕ&gt;0,98, пульсация&lt;0,01%, 595х595х40мм, 2,0кг</t>
    </r>
  </si>
  <si>
    <t xml:space="preserve">01ISP000013</t>
  </si>
  <si>
    <r>
      <rPr>
        <b val="true"/>
        <sz val="10"/>
        <color rgb="FF000000"/>
        <rFont val="Times New Roman"/>
        <family val="1"/>
        <charset val="204"/>
      </rPr>
      <t xml:space="preserve">Светильник светодиодный NL-1301-60-6480   </t>
    </r>
    <r>
      <rPr>
        <sz val="10"/>
        <color rgb="FF000000"/>
        <rFont val="Times New Roman"/>
        <family val="1"/>
        <charset val="204"/>
      </rPr>
      <t xml:space="preserve">150-280В, 60Вт, 6480Лм, 4000К, IP20, cos ϕ&gt;0,98, пульсация&lt;0,01%, 595х595х40мм, 2,0кг</t>
    </r>
  </si>
  <si>
    <t xml:space="preserve">Продукция ТМ "Apeyron" (www.apeyronled.ru) </t>
  </si>
  <si>
    <t xml:space="preserve">                                                                                                                                Светодиодная лента</t>
  </si>
  <si>
    <t xml:space="preserve">02ISP000001</t>
  </si>
  <si>
    <t xml:space="preserve">smd 3528, 60 диодов/1 м, белая основа 8мм, 12В, IP23, 4,8Вт/м, 200Лм/м, хол. белый "no name"</t>
  </si>
  <si>
    <t xml:space="preserve">п. метр</t>
  </si>
  <si>
    <t xml:space="preserve">02ISP000002</t>
  </si>
  <si>
    <t xml:space="preserve">smd 3528, 60 диодов/1 м, белая основа 8мм, 12В, IP23, 4,8Вт/м, 200Лм/м, тепл. белый "no name"</t>
  </si>
  <si>
    <t xml:space="preserve">02ISP000003</t>
  </si>
  <si>
    <t xml:space="preserve">smd 3528, 60 диодов/1 м, белая основа 8мм, 12В, IP65, 4,8Вт/м, 200Лм/м, хол. белый "no name"</t>
  </si>
  <si>
    <t xml:space="preserve">02ISP000004</t>
  </si>
  <si>
    <t xml:space="preserve">smd 3528, 60 диодов/1 м, белая основа 8мм, 12В, IP65, 4,8Вт/м, 200Лм/м, тепл. белый "no name"</t>
  </si>
  <si>
    <t xml:space="preserve">02ISP000005</t>
  </si>
  <si>
    <t xml:space="preserve">smd 3528, 30 диодов/1 м, белая основа 8мм, 12В, IP23, 2,4Вт/м, 140Лм/м, хол. белый</t>
  </si>
  <si>
    <t xml:space="preserve">02ISP000006</t>
  </si>
  <si>
    <t xml:space="preserve">smd 3528, 30 диодов/1 м, белая основа 8мм, 12В, IP23, 2,4Вт/м, 140Лм/м, тепл. белый</t>
  </si>
  <si>
    <t xml:space="preserve">02ISP000007</t>
  </si>
  <si>
    <t xml:space="preserve">35</t>
  </si>
  <si>
    <t xml:space="preserve">smd 3528, 60 диодов/1 м, белая основа 8мм, 12В,  IP23, 4,8Вт/м, 280Лм/м, красный</t>
  </si>
  <si>
    <t xml:space="preserve">02ISP000008</t>
  </si>
  <si>
    <t xml:space="preserve">33</t>
  </si>
  <si>
    <t xml:space="preserve">smd 3528, 60 диодов/1 м, белая основа 8мм, 12В, IP23, 4,8Вт/м, 280Лм/м, желтый</t>
  </si>
  <si>
    <t xml:space="preserve">02ISP000009</t>
  </si>
  <si>
    <t xml:space="preserve">01</t>
  </si>
  <si>
    <t xml:space="preserve">smd 3528, 60 диодов/1 м, белая основа 8мм, 12В, IP23, 4,8Вт/м, 280Лм/м, синий</t>
  </si>
  <si>
    <t xml:space="preserve">02ISP000010</t>
  </si>
  <si>
    <t xml:space="preserve">34</t>
  </si>
  <si>
    <t xml:space="preserve">smd 3528, 60 диодов/1 м, белая основа 8мм, 12В, IP23, 4,8Вт/м, 280Лм/м, зеленый</t>
  </si>
  <si>
    <t xml:space="preserve">02ISP000011</t>
  </si>
  <si>
    <t xml:space="preserve">02</t>
  </si>
  <si>
    <t xml:space="preserve">smd 3528, 60 диодов/1 м, белая основа 8мм, 12В, IP23, 4,8Вт/м, 280Лм/м, хол. белый</t>
  </si>
  <si>
    <t xml:space="preserve">02ISP000012</t>
  </si>
  <si>
    <t xml:space="preserve">03</t>
  </si>
  <si>
    <t xml:space="preserve">smd 3528, 60 диодов/1 м, белая основа 8мм, 12В, IP23, 4,8Вт/м, 280Лм/м, тепл. белый</t>
  </si>
  <si>
    <t xml:space="preserve">02ISP000017</t>
  </si>
  <si>
    <t xml:space="preserve">smd 3528, 120 диодов/1 м, белая основа 8мм, 12В, IP23, 9,6Вт/м, 600Лм/м, хол. белый</t>
  </si>
  <si>
    <t xml:space="preserve">02ISP000018</t>
  </si>
  <si>
    <t xml:space="preserve">smd 3528, 120 диодов/1 м, белая основа 8мм, 12В, IP23, 9,6Вт/м, 600Лм/м, тепл. белый</t>
  </si>
  <si>
    <t xml:space="preserve">02ISP000019</t>
  </si>
  <si>
    <t xml:space="preserve">04</t>
  </si>
  <si>
    <t xml:space="preserve">smd 3528, 60 диодов/1 м, белая основа 8мм, 12В, IP65, 4,8Вт/м, 280Лм/м, красный</t>
  </si>
  <si>
    <t xml:space="preserve">02ISP000020</t>
  </si>
  <si>
    <t xml:space="preserve">05</t>
  </si>
  <si>
    <t xml:space="preserve">smd 3528, 60 диодов/1 м, белая основа 8мм, 12В, IP65, 4,8Вт/м, 280Лм/м, желтый</t>
  </si>
  <si>
    <t xml:space="preserve">02ISP000021</t>
  </si>
  <si>
    <t xml:space="preserve">06</t>
  </si>
  <si>
    <t xml:space="preserve">smd 3528, 60 диодов/1 м, белая основа 8мм, 12В, IP65, 4,8Вт/м, 280Лм/м, синий</t>
  </si>
  <si>
    <t xml:space="preserve">02ISP000022</t>
  </si>
  <si>
    <t xml:space="preserve">07</t>
  </si>
  <si>
    <t xml:space="preserve">smd 3528, 60 диодов/1 м, белая основа 8мм, 12В, IP65, 4,8Вт/м, 280Лм/м, зеленый</t>
  </si>
  <si>
    <t xml:space="preserve">02ISP000023</t>
  </si>
  <si>
    <t xml:space="preserve">08</t>
  </si>
  <si>
    <t xml:space="preserve">smd 3528, 60 диодов/1 м, белая основа 8мм, 12В, IP65, 4,8Вт/м, 280Лм/м, хол. белый</t>
  </si>
  <si>
    <t xml:space="preserve">02ISP000024</t>
  </si>
  <si>
    <t xml:space="preserve">09</t>
  </si>
  <si>
    <t xml:space="preserve">smd 3528, 60 диодов/1 м, белая основа 8мм, 12В, IP65, 4,8Вт/м, 280Лм/м, тепл. бел.</t>
  </si>
  <si>
    <t xml:space="preserve">02ISP000031</t>
  </si>
  <si>
    <t xml:space="preserve">36</t>
  </si>
  <si>
    <t xml:space="preserve">smd 5050, 30 диодов/ 1 м, белая основа 10мм, 12В, IP23, 7,2Вт/м, 360Лм/м, хол. белый</t>
  </si>
  <si>
    <t xml:space="preserve">02ISP000032</t>
  </si>
  <si>
    <t xml:space="preserve">37</t>
  </si>
  <si>
    <t xml:space="preserve">smd 5050, 30 диодов/1 м, белая основа 10мм, 12В, IP23, 7,2Вт/м, 360Лм/м, тепл. бел.</t>
  </si>
  <si>
    <t xml:space="preserve">02ISP000033</t>
  </si>
  <si>
    <t xml:space="preserve">38</t>
  </si>
  <si>
    <t xml:space="preserve">smd 5050, 30 диодов/1 м, белая основа 10мм, 12В, IP23, 7,2Вт/м, 360Лм/м, RGB</t>
  </si>
  <si>
    <t xml:space="preserve">02ISP000034</t>
  </si>
  <si>
    <t xml:space="preserve">smd 5050, 60 диодов/ 1 м, белая основа 10мм, 12В, IP23, 14,4Вт/м, 700Лм/м, хол. белый</t>
  </si>
  <si>
    <t xml:space="preserve">02ISP000035</t>
  </si>
  <si>
    <t xml:space="preserve">16</t>
  </si>
  <si>
    <t xml:space="preserve">smd 5050, 60 диодов/1 м, белая основа 10мм, 12В, IP23, 14,4Вт/м, 700Лм/м, тепл. бел.</t>
  </si>
  <si>
    <t xml:space="preserve">02ISP000036</t>
  </si>
  <si>
    <t xml:space="preserve">17</t>
  </si>
  <si>
    <t xml:space="preserve">smd 5050, 60 диодов/1 м, белая основа 10мм, 12В, IP23, 14,4Вт/м, 700Лм/м, RGB</t>
  </si>
  <si>
    <t xml:space="preserve">02ISP000037</t>
  </si>
  <si>
    <t xml:space="preserve">39</t>
  </si>
  <si>
    <t xml:space="preserve">smd 5050, 30 диодов/ 1 м, белая основа 10мм, 12В, IP65, 7,2Вт/м, 360Лм/м, хол. белый</t>
  </si>
  <si>
    <t xml:space="preserve">02ISP000038</t>
  </si>
  <si>
    <t xml:space="preserve">40</t>
  </si>
  <si>
    <t xml:space="preserve">smd 5050, 30 диодов/1 м, белая основа 10мм, 12В, IP65, 7,2Вт/м, 360Лм/м, тепл. бел.</t>
  </si>
  <si>
    <t xml:space="preserve">02ISP000039</t>
  </si>
  <si>
    <t xml:space="preserve">41</t>
  </si>
  <si>
    <t xml:space="preserve">smd 5050, 30 диодов/1 м, белая основа 10мм, 12В, IP65, 7,2Вт/м, 360Лм/м, RGB</t>
  </si>
  <si>
    <t xml:space="preserve">02ISP000040</t>
  </si>
  <si>
    <t xml:space="preserve">10</t>
  </si>
  <si>
    <t xml:space="preserve">smd 5050, 60 диодов/ 1 м, белая основа 10мм, 12В, IP65, 14,4Вт/м, 700Лм/м, хол. белый</t>
  </si>
  <si>
    <t xml:space="preserve">02ISP000041</t>
  </si>
  <si>
    <t xml:space="preserve">11</t>
  </si>
  <si>
    <t xml:space="preserve">smd 5050, 60 диодов/1 м, белая основа 10мм, 12В, IP65, 14,4Вт/м, 700Лм/м, тепл. бел.</t>
  </si>
  <si>
    <t xml:space="preserve">02ISP000042</t>
  </si>
  <si>
    <t xml:space="preserve">12</t>
  </si>
  <si>
    <t xml:space="preserve">smd 5050, 60 диодов/1 м, белая основа 10мм, 12В, IP65, 14,4Вт/м, 700Лм/м, RGB</t>
  </si>
  <si>
    <t xml:space="preserve">02ISP000126</t>
  </si>
  <si>
    <t xml:space="preserve">55</t>
  </si>
  <si>
    <t xml:space="preserve">smd 2835, 60 диодов/ 1 м, белая основа 8 мм, 12В, IP23, 12Вт/м, 1300Лм/м, белый</t>
  </si>
  <si>
    <t xml:space="preserve">02ISP000127</t>
  </si>
  <si>
    <t xml:space="preserve">54</t>
  </si>
  <si>
    <t xml:space="preserve">smd 2835, 60 диодов/ 1 м, белая основа 8 мм, 12В, IP23, 12Вт/м, 1300Лм/м,  тепл. белый</t>
  </si>
  <si>
    <t xml:space="preserve">02ISP000128</t>
  </si>
  <si>
    <t xml:space="preserve">52</t>
  </si>
  <si>
    <t xml:space="preserve">smd 2835, 120 диодов/ 1 м, белая основа 8 мм, 12В, IP23, 24Вт/м, 2600Лм/м, белый</t>
  </si>
  <si>
    <t xml:space="preserve">02ISP000129</t>
  </si>
  <si>
    <t xml:space="preserve">51</t>
  </si>
  <si>
    <t xml:space="preserve">smd 2835, 120 диодов/ 1 м, белая основа 8 мм, 12В, IP23, 24Вт/м, 2600Лм/м,  тепл. белый</t>
  </si>
  <si>
    <t xml:space="preserve">02ISP000130</t>
  </si>
  <si>
    <t xml:space="preserve">61</t>
  </si>
  <si>
    <t xml:space="preserve">smd 3014, 60 диодов/ 1 м, белая основа 8 мм, 12В, IP23, 7,2Вт/м, 700Лм/м, белый</t>
  </si>
  <si>
    <t xml:space="preserve">02ISP000131</t>
  </si>
  <si>
    <t xml:space="preserve">60</t>
  </si>
  <si>
    <t xml:space="preserve">smd 3014, 60 диодов/ 1 м, белая основа 8 мм, 12В, IP23, 7,2Вт/м, 700Лм/м, тепл. белый</t>
  </si>
  <si>
    <t xml:space="preserve">02ISP000132</t>
  </si>
  <si>
    <t xml:space="preserve">58</t>
  </si>
  <si>
    <t xml:space="preserve">smd 3014, 120 диодов/ 1 м, белая основа 8 мм, 12В, IP23, 14,4Вт/м, 1400Лм/м, белый</t>
  </si>
  <si>
    <t xml:space="preserve">02ISP000133</t>
  </si>
  <si>
    <t xml:space="preserve">57</t>
  </si>
  <si>
    <t xml:space="preserve">smd 3014, 120 диодов/ 1 м, белая основа 8 мм, 12В, IP23, 14,4Вт/м, 1400Лм/м, тепл. белый</t>
  </si>
  <si>
    <t xml:space="preserve">02ISP000134</t>
  </si>
  <si>
    <t xml:space="preserve">67</t>
  </si>
  <si>
    <t xml:space="preserve">smd 5630, 30 диодов/ 1 м, белая основа 10 мм, 12В, IP23, 13Вт/м, 1350Лм/м, белый</t>
  </si>
  <si>
    <t xml:space="preserve">02ISP000135</t>
  </si>
  <si>
    <t xml:space="preserve">66</t>
  </si>
  <si>
    <t xml:space="preserve">smd 5630, 30 диодов/ 1 м, белая основа 10 мм, 12В, IP23, 13Вт/м, 1350Лм/м, тепл. белый</t>
  </si>
  <si>
    <t xml:space="preserve">02ISP000136</t>
  </si>
  <si>
    <t xml:space="preserve">64</t>
  </si>
  <si>
    <t xml:space="preserve">smd 5630, 60 диодов/ 1 м, белая основа 10 мм, 12В, IP23, 26Вт/м, 2700Лм/м, белый</t>
  </si>
  <si>
    <t xml:space="preserve">02ISP000137</t>
  </si>
  <si>
    <t xml:space="preserve">63</t>
  </si>
  <si>
    <t xml:space="preserve">smd 5630, 60 диодов/ 1 м, белая основа 10 мм, 12В, IP23, 26Вт/м, 2700Лм/м, тепл. белый</t>
  </si>
  <si>
    <t xml:space="preserve">02ISP000110</t>
  </si>
  <si>
    <t xml:space="preserve">smd 3528, 60 диодов/ 1 м, белая основа 10мм, 12В, IP68, 4,8Вт/м, 280Лм/м, красный</t>
  </si>
  <si>
    <t xml:space="preserve">02ISP000111</t>
  </si>
  <si>
    <t xml:space="preserve">smd 3528, 60 диодов/ 1 м, белая основа 10мм, 12В, IP68, 4,8Вт/м, 280Лм/м, желтый</t>
  </si>
  <si>
    <t xml:space="preserve">02ISP000112</t>
  </si>
  <si>
    <t xml:space="preserve">smd 3528, 60 диодов/ 1 м, белая основа 10мм, 12В, IP68, 4,8Вт/м, 280Лм/м, синий</t>
  </si>
  <si>
    <t xml:space="preserve">02ISP000113</t>
  </si>
  <si>
    <t xml:space="preserve">smd 3528, 60 диодов/ 1 м, белая основа 10мм, 12В, IP68, 4,8Вт/м, 280Лм/м, зеленый</t>
  </si>
  <si>
    <t xml:space="preserve">02ISP000043</t>
  </si>
  <si>
    <t xml:space="preserve">smd 3528, 60 диодов/ 1 м, белая основа 10мм, 12В, IP68, 4,8Вт/м, 280Лм/м, хол. белый</t>
  </si>
  <si>
    <t xml:space="preserve">02ISP000044</t>
  </si>
  <si>
    <t xml:space="preserve">smd 3528, 60 диодов/1 м, белая основа 10мм, 12В, IP68, 4,8Вт/м, 280Лм/м, тепл. бел.</t>
  </si>
  <si>
    <t xml:space="preserve">02ISP000045</t>
  </si>
  <si>
    <t xml:space="preserve">smd 5050, 60 диодов/ 1 м, белая основа 10мм, 12В, IP68, 14,4Вт/м, 700Лм/м, хол. белый</t>
  </si>
  <si>
    <t xml:space="preserve">02ISP000046</t>
  </si>
  <si>
    <t xml:space="preserve">smd 5050, 60 диодов/1 м, белая основа 10мм, 12В, IP68, 14,4Вт/м, 700Лм/м, тепл. бел.</t>
  </si>
  <si>
    <t xml:space="preserve">02ISP000047</t>
  </si>
  <si>
    <r>
      <rPr>
        <b val="true"/>
        <sz val="10"/>
        <color rgb="FF000000"/>
        <rFont val="Times New Roman"/>
        <family val="1"/>
        <charset val="204"/>
      </rPr>
      <t xml:space="preserve">smd 5050, 60 диодов/1 м, белая основа 10мм, 12В, IP68,</t>
    </r>
    <r>
      <rPr>
        <b val="true"/>
        <sz val="10"/>
        <rFont val="Times New Roman"/>
        <family val="1"/>
        <charset val="204"/>
      </rPr>
      <t xml:space="preserve"> 14,4Вт/м, 700Лм/м, RGB</t>
    </r>
  </si>
  <si>
    <t xml:space="preserve">                                                                                                                                Блоки питания, аксессуары</t>
  </si>
  <si>
    <t xml:space="preserve"> Блоки питания, аксессуары</t>
  </si>
  <si>
    <t xml:space="preserve">02ISP000114</t>
  </si>
  <si>
    <t xml:space="preserve">03-25</t>
  </si>
  <si>
    <t xml:space="preserve">Блок питания (слим) 15Вт, 1,25А, металл, IP20, 12В, 112х42х30мм</t>
  </si>
  <si>
    <t xml:space="preserve">02ISP000115</t>
  </si>
  <si>
    <t xml:space="preserve">03-26</t>
  </si>
  <si>
    <t xml:space="preserve">Блок питания (слим) 25Вт, 2А, металл, IP20, 12В, 112х42х30мм</t>
  </si>
  <si>
    <t xml:space="preserve">02ISP000116</t>
  </si>
  <si>
    <t xml:space="preserve">03-27</t>
  </si>
  <si>
    <t xml:space="preserve">Блок питания (слим) 40Вт, 3,2А, металл, IP20, 12В, 112х42х30мм</t>
  </si>
  <si>
    <t xml:space="preserve">02ISP000108</t>
  </si>
  <si>
    <t xml:space="preserve">03-28</t>
  </si>
  <si>
    <t xml:space="preserve">Блок питания (слим) 60Вт, 5А, металл, IP20, 12В, 157х42х30мм</t>
  </si>
  <si>
    <t xml:space="preserve">02ISP000109</t>
  </si>
  <si>
    <t xml:space="preserve">03-29</t>
  </si>
  <si>
    <t xml:space="preserve">Блок питания (слим) 75Вт, 6,5А, металл, IP20, 12В, 157х42х30 мм</t>
  </si>
  <si>
    <t xml:space="preserve">02ISP000119</t>
  </si>
  <si>
    <t xml:space="preserve">03-30</t>
  </si>
  <si>
    <t xml:space="preserve">Блок питания (слим) 100Вт, 8,3А, металл, IP20, 12В, 178х48х35мм</t>
  </si>
  <si>
    <t xml:space="preserve">02ISP000120</t>
  </si>
  <si>
    <t xml:space="preserve">03-31</t>
  </si>
  <si>
    <t xml:space="preserve">Блок питания (слим) 150Вт, 12,5А, металл, IP20, 12В, 200х58х37мм</t>
  </si>
  <si>
    <t xml:space="preserve">02ISP000121</t>
  </si>
  <si>
    <t xml:space="preserve">03-32</t>
  </si>
  <si>
    <t xml:space="preserve">Блок питания (слим) 240Вт, 20А, металл, IP20, 12В, 223х70х39мм</t>
  </si>
  <si>
    <t xml:space="preserve">02ISP000048</t>
  </si>
  <si>
    <t xml:space="preserve">03-33</t>
  </si>
  <si>
    <t xml:space="preserve">Блок питания 5Вт, 0,35А, металл, IP20, 12В, 85х58х38мм</t>
  </si>
  <si>
    <t xml:space="preserve">02ISP000049</t>
  </si>
  <si>
    <t xml:space="preserve">03-01</t>
  </si>
  <si>
    <t xml:space="preserve">Блок питания 15Вт, 1,25А, металл, IP20, 12В, 70х40х30мм</t>
  </si>
  <si>
    <t xml:space="preserve">02ISP000050</t>
  </si>
  <si>
    <t xml:space="preserve">03-02</t>
  </si>
  <si>
    <t xml:space="preserve">Блок питания 25Вт, 2А, металл, IP20, 12В, 84х58х38мм</t>
  </si>
  <si>
    <t xml:space="preserve">02ISP000051</t>
  </si>
  <si>
    <t xml:space="preserve">03-03</t>
  </si>
  <si>
    <t xml:space="preserve">Блок питания 40Вт, 3,2А, металл, IP20, 12В, 84х58х38мм</t>
  </si>
  <si>
    <t xml:space="preserve">02ISP000052</t>
  </si>
  <si>
    <t xml:space="preserve">03-04</t>
  </si>
  <si>
    <t xml:space="preserve">Блок питания 60Вт, 5А, металл, IP20, 12В, 110х78х35мм</t>
  </si>
  <si>
    <t xml:space="preserve">02ISP000053</t>
  </si>
  <si>
    <t xml:space="preserve">03-34</t>
  </si>
  <si>
    <t xml:space="preserve">Блок питания 75Вт, 6,5А, металл, IP20, 12В, 111х78х36мм</t>
  </si>
  <si>
    <t xml:space="preserve">02ISP000054</t>
  </si>
  <si>
    <t xml:space="preserve">03-05</t>
  </si>
  <si>
    <t xml:space="preserve">Блок питания 100Вт, 8,3А, металл, IP20, 12В, 159х98х38мм</t>
  </si>
  <si>
    <t xml:space="preserve">02ISP000055</t>
  </si>
  <si>
    <t xml:space="preserve">03-06</t>
  </si>
  <si>
    <t xml:space="preserve">Блок питания 150Вт, 12,5А, металл, IP20, 12В, 199x98x38мм</t>
  </si>
  <si>
    <t xml:space="preserve">02ISP000056</t>
  </si>
  <si>
    <t xml:space="preserve">03-07</t>
  </si>
  <si>
    <t xml:space="preserve">Блок питания 240Вт, 20А, металл, IP20, 12В, 199х110х49мм</t>
  </si>
  <si>
    <t xml:space="preserve">02ISP000057</t>
  </si>
  <si>
    <t xml:space="preserve">03-17</t>
  </si>
  <si>
    <t xml:space="preserve">Блок питания 18Вт, 1,2А, пластик, IP44, 12В, 72x27x40мм, разъем 3,5мм </t>
  </si>
  <si>
    <t xml:space="preserve">02ISP000058</t>
  </si>
  <si>
    <t xml:space="preserve">03-18</t>
  </si>
  <si>
    <t xml:space="preserve">Блок питания 25Вт, 2А, пластик IP44, 12В, 72x27x40мм, разъем 3,5мм </t>
  </si>
  <si>
    <t xml:space="preserve">02ISP000059</t>
  </si>
  <si>
    <t xml:space="preserve">03-19</t>
  </si>
  <si>
    <t xml:space="preserve">Блок питания 40Вт, 3А, пластик, IP44, 12В, 114х45х31мм, разъем 3,5мм</t>
  </si>
  <si>
    <t xml:space="preserve">02ISP000060</t>
  </si>
  <si>
    <t xml:space="preserve">03-21</t>
  </si>
  <si>
    <t xml:space="preserve">Блок питания 75ВТ, 6А, пластик, IP44, 12В, 118х59х38мм, разъем 3,5мм</t>
  </si>
  <si>
    <t xml:space="preserve">02ISP000105</t>
  </si>
  <si>
    <t xml:space="preserve">03-08</t>
  </si>
  <si>
    <t xml:space="preserve">Блок питания 5Вт, 0,35А, пластик, IP67, 12В, 28х22х59мм</t>
  </si>
  <si>
    <t xml:space="preserve">02ISP000061</t>
  </si>
  <si>
    <t xml:space="preserve">03-35</t>
  </si>
  <si>
    <t xml:space="preserve">Блок питания 25Вт, 2,1А, пластик, IP67, 12В, 28х22х59мм</t>
  </si>
  <si>
    <t xml:space="preserve">02ISP000062</t>
  </si>
  <si>
    <t xml:space="preserve">03-36</t>
  </si>
  <si>
    <t xml:space="preserve">Блок питания 40Вт, 3,33А, пластик, IP67, 12В, 148х32х26мм</t>
  </si>
  <si>
    <t xml:space="preserve">02ISP000063</t>
  </si>
  <si>
    <t xml:space="preserve">03-11</t>
  </si>
  <si>
    <t xml:space="preserve">Блок питания 60Вт, 5А, пластик, IP67, 12В, 148х40х30мм</t>
  </si>
  <si>
    <t xml:space="preserve">02ISP000064</t>
  </si>
  <si>
    <t xml:space="preserve">03-23</t>
  </si>
  <si>
    <t xml:space="preserve">Блок питания 75Вт, 6,5А, пластик, IP67, 12В, 162х42х30мм</t>
  </si>
  <si>
    <t xml:space="preserve">02ISP000065</t>
  </si>
  <si>
    <t xml:space="preserve">03-13</t>
  </si>
  <si>
    <t xml:space="preserve">Блок питания 100Вт, 8,5А, пластик, IP67, 12В, 191х52х37мм</t>
  </si>
  <si>
    <t xml:space="preserve">02ISP000066</t>
  </si>
  <si>
    <t xml:space="preserve">03-14</t>
  </si>
  <si>
    <t xml:space="preserve">Блок питания 150Вт, 12,5А, пластик, IP67, 12В, 162х42х32мм</t>
  </si>
  <si>
    <t xml:space="preserve">02ISP000067</t>
  </si>
  <si>
    <t xml:space="preserve">04-01</t>
  </si>
  <si>
    <t xml:space="preserve">Контроллер 72Вт, 2А/канал (6А общ.), ИК-пульт 24 кнопки, до 5м ленты, 12В, 50х35х22мм</t>
  </si>
  <si>
    <t xml:space="preserve">02ISP000068</t>
  </si>
  <si>
    <t xml:space="preserve">04-02</t>
  </si>
  <si>
    <t xml:space="preserve">Контроллер 144Вт, 4А/канал (12А общ.), ИК-пульт 24 кнопки, до 10м ленты, 12В, 128х64х24мм</t>
  </si>
  <si>
    <t xml:space="preserve">02ISP000069</t>
  </si>
  <si>
    <t xml:space="preserve">04-03</t>
  </si>
  <si>
    <t xml:space="preserve">Контроллер 216Вт, 4А/канал (12А общ.), радио-пульт с сенсорным управлением, до 15м ленты, 12В, 128х64х25мм</t>
  </si>
  <si>
    <t xml:space="preserve">02ISP000070</t>
  </si>
  <si>
    <t xml:space="preserve">04-04</t>
  </si>
  <si>
    <t xml:space="preserve">Усилитель 144Вт для RGB-ленты, 5А/канал (15А общ.), до 10м ленты, 12В, 102х67х24мм </t>
  </si>
  <si>
    <t xml:space="preserve">02ISP000071</t>
  </si>
  <si>
    <t xml:space="preserve">09-01</t>
  </si>
  <si>
    <t xml:space="preserve">Коннектор для подключения светодиодной ленты smd 3528, клипса с одной стороны</t>
  </si>
  <si>
    <t xml:space="preserve">02ISP000072</t>
  </si>
  <si>
    <t xml:space="preserve">09-02</t>
  </si>
  <si>
    <t xml:space="preserve">Коннектор для подключения светодиодной ленты smd 5050, клипса с одной стороны</t>
  </si>
  <si>
    <t xml:space="preserve">02ISP000073</t>
  </si>
  <si>
    <t xml:space="preserve">09-03</t>
  </si>
  <si>
    <t xml:space="preserve">Коннектор для подключения светодиодной ленты smd RGB 5050, клипса с одной стороны</t>
  </si>
  <si>
    <t xml:space="preserve">02ISP000074</t>
  </si>
  <si>
    <t xml:space="preserve">09-04</t>
  </si>
  <si>
    <t xml:space="preserve">Коннектор для подключения RGB контроллера, клипса с одной стороны</t>
  </si>
  <si>
    <t xml:space="preserve">02ISP000138</t>
  </si>
  <si>
    <t xml:space="preserve">09-06</t>
  </si>
  <si>
    <t xml:space="preserve">Коннектор проводной 2,1х5,5 мм, «мама», цвет: белый</t>
  </si>
  <si>
    <t xml:space="preserve">                                                                                                          Комплекты светодиодной ленты, комплекты светильников</t>
  </si>
  <si>
    <t xml:space="preserve">    Комплекты светодиодной ленты, комплекты светильников</t>
  </si>
  <si>
    <t xml:space="preserve">02ISP000075</t>
  </si>
  <si>
    <t xml:space="preserve">10-01</t>
  </si>
  <si>
    <t xml:space="preserve">Комплект светодиодной подсветки, 12В
5 м,  холодный белый
smd 5050, 30 led/м, IP65
В комплекте: светодиодная лента, блок питания 40Вт, 12В, коннекторы
Функция проверки свечения ленты "Try me"</t>
  </si>
  <si>
    <t xml:space="preserve">02ISP000076</t>
  </si>
  <si>
    <t xml:space="preserve">10-02</t>
  </si>
  <si>
    <t xml:space="preserve">Комплект светодиодной подсветки, 12В
5 м, теплый белый
smd 5050, 30 led/м, IP65, 
В комплекте: светодиодная лента, блок питания 40Вт, 12В, коннекторы
Функция проверки свечения ленты "Try me"</t>
  </si>
  <si>
    <t xml:space="preserve">02ISP000077</t>
  </si>
  <si>
    <t xml:space="preserve">10-03</t>
  </si>
  <si>
    <t xml:space="preserve">Комплект светодиодной подсветки, 12В
5 м, RGB
smd 5050, 30 led/м, IP65, 
В комплекте: светодиодная лента, блок питания 40Вт, 12В, контроллер с пультом управления, коннекторы
Функция проверки свечения ленты "Try me"</t>
  </si>
  <si>
    <t xml:space="preserve">02ISP000078</t>
  </si>
  <si>
    <t xml:space="preserve">10-04</t>
  </si>
  <si>
    <t xml:space="preserve">Комплект светодиодной подсветки, 220В
5 м,  холодный белый
smd 3528, 60 led/м, IP44
В комплекте: светодиодная лента, коннекторы, вилка в розетку</t>
  </si>
  <si>
    <t xml:space="preserve">02ISP000079</t>
  </si>
  <si>
    <t xml:space="preserve">10-05</t>
  </si>
  <si>
    <t xml:space="preserve">Комплект светодиодной подсветки, 220В
5 м, теплый белый
smd 3528, 60 led/м, IP44, 
В комплекте: светодиодная лента, коннекторы, вилка в розетку</t>
  </si>
  <si>
    <t xml:space="preserve">02ISP000080</t>
  </si>
  <si>
    <t xml:space="preserve">12-01</t>
  </si>
  <si>
    <t xml:space="preserve">Комплект накладных светодиодных светильников (круглые), теплый белый
• 4  накладных светодиодных светильника с проводом длиной 1 м 
• блок питания 12Вт , 12В, IP20 c выключателем и проводом длиной 2 м
• переходник до 8 светильников, монтажные шурупы, коннекторы
Тип светодиода: smd 3528, Мощность: 1,3Вт х 4шт
Размеры: диаметр - 60мм, высота - 6мм</t>
  </si>
  <si>
    <t xml:space="preserve">02ISP000081</t>
  </si>
  <si>
    <t xml:space="preserve">12-02</t>
  </si>
  <si>
    <t xml:space="preserve">Комплект накладных светодиодных светильников (квадратные), теплый белый
• 4  накладных светодиодных светильника с проводом длиной 1 м 
• блок питания 12Вт, 12В, IP20 c выключателем и проводом длиной 2 м
• переходник до 8 светильников, монтажные шурупы, коннекторы
Тип светодиода: smd 3528, Мощность: 1,3Вт х 4шт
Размеры: сторона - 55 мм, высота - 6 мм</t>
  </si>
  <si>
    <t xml:space="preserve">02ISP000082</t>
  </si>
  <si>
    <t xml:space="preserve">12-03</t>
  </si>
  <si>
    <t xml:space="preserve">Комплект встраиваемых светодиодных светильников (круглые), теплый белый
• 4  встраиваемых светодиодных светильника с проводом длиной 1 м
• блок питания 12Вт, 12В, IP20 c выключателем и проводом длиной 2 м
• переходник до 8 светильников, монтажные шурупы, коннекторы
Тип светодиода: smd 3528, Мощность: 2Вт х 4шт
Размеры: диаметр - 65 мм, высота - 6 мм</t>
  </si>
  <si>
    <t xml:space="preserve">                                                                                                                        Светильники в алюминиевом профиле </t>
  </si>
  <si>
    <t xml:space="preserve"> Светильники в алюминиевом профиле</t>
  </si>
  <si>
    <t xml:space="preserve">02ISP000083</t>
  </si>
  <si>
    <t xml:space="preserve">07-01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АКЛАДНОЙ ПРЯМОЙ алюминиевый 1м, хол.белый. </t>
    </r>
    <r>
      <rPr>
        <sz val="10"/>
        <color rgb="FF000000"/>
        <rFont val="Times New Roman"/>
        <family val="1"/>
        <charset val="204"/>
      </rPr>
      <t xml:space="preserve">Анодированный, цвет - серебро, лента smd 5050, 60 диодов на метр, IP23, 2 заглушки, матовый рассеиватель, скотч 3М, упаковка ПВХ, евровешалка (без блока питания) </t>
    </r>
  </si>
  <si>
    <t xml:space="preserve">02ISP000084</t>
  </si>
  <si>
    <t xml:space="preserve">07-02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АКЛАДНОЙ ПРЯМОЙ алюминиевый 1м, теп.белый. </t>
    </r>
    <r>
      <rPr>
        <sz val="10"/>
        <color rgb="FF000000"/>
        <rFont val="Times New Roman"/>
        <family val="1"/>
        <charset val="204"/>
      </rPr>
      <t xml:space="preserve">Анодированный, цвет - серебро, лента smd 5050, 60 диодов на метр, IP23, 2 заглушки, матовый рассеиватель, скотч 3М, упаковка ПВХ, евровешалка (без блока питания) </t>
    </r>
  </si>
  <si>
    <t xml:space="preserve">02ISP000085</t>
  </si>
  <si>
    <t xml:space="preserve">07-05</t>
  </si>
  <si>
    <r>
      <rPr>
        <b val="true"/>
        <sz val="10"/>
        <color rgb="FF000000"/>
        <rFont val="Times New Roman"/>
        <family val="1"/>
        <charset val="204"/>
      </rPr>
      <t xml:space="preserve">Светильник УГЛОВОЙ НАКЛАДНОЙ алюминиевый, 1м, хол.белый. </t>
    </r>
    <r>
      <rPr>
        <sz val="10"/>
        <color rgb="FF000000"/>
        <rFont val="Times New Roman"/>
        <family val="1"/>
        <charset val="204"/>
      </rPr>
      <t xml:space="preserve">Анодированный, цвет - серебро, лента smd 5050, 60 диодов на метр, IP23, 2 заглушки, матовый рассеиватель, скотч 3М, упаковка ПВХ, евровешалка (без блока питания) </t>
    </r>
  </si>
  <si>
    <t xml:space="preserve">02ISP000086</t>
  </si>
  <si>
    <t xml:space="preserve">07-06</t>
  </si>
  <si>
    <r>
      <rPr>
        <b val="true"/>
        <sz val="10"/>
        <color rgb="FF000000"/>
        <rFont val="Times New Roman"/>
        <family val="1"/>
        <charset val="204"/>
      </rPr>
      <t xml:space="preserve">Светильник УГЛОВОЙ НАКЛАДНОЙ алюминиевый, 1м, теп.белый. </t>
    </r>
    <r>
      <rPr>
        <sz val="10"/>
        <color rgb="FF000000"/>
        <rFont val="Times New Roman"/>
        <family val="1"/>
        <charset val="204"/>
      </rPr>
      <t xml:space="preserve">Анодированный, цвет - серебро, лента smd 5050, 60 диодов на метр, IP23, 2 заглушки, матовый рассеиватель, скотч 3М, упаковка ПВХ, евровешалка (без блока питания) </t>
    </r>
  </si>
  <si>
    <t xml:space="preserve">02ISP000089</t>
  </si>
  <si>
    <t xml:space="preserve">08-01</t>
  </si>
  <si>
    <r>
      <rPr>
        <b val="true"/>
        <sz val="10"/>
        <color rgb="FF000000"/>
        <rFont val="Times New Roman"/>
        <family val="1"/>
        <charset val="204"/>
      </rPr>
      <t xml:space="preserve">Профиль алюминиевый  ПРЯМОЙ НАКЛАДНОЙ для СВЕТОДИОДНОЙ ленты, длина 2м. А</t>
    </r>
    <r>
      <rPr>
        <sz val="10"/>
        <color rgb="FF000000"/>
        <rFont val="Times New Roman"/>
        <family val="1"/>
        <charset val="204"/>
      </rPr>
      <t xml:space="preserve">нодированный, цвет - серебро, 2 заглушки, матовый рассеиватель, 3 отверстия, дюбели, ПВХ упаковка, евровешалка</t>
    </r>
  </si>
  <si>
    <t xml:space="preserve">02ISP000091</t>
  </si>
  <si>
    <t xml:space="preserve">08-03</t>
  </si>
  <si>
    <r>
      <rPr>
        <b val="true"/>
        <sz val="10"/>
        <color rgb="FF000000"/>
        <rFont val="Times New Roman"/>
        <family val="1"/>
        <charset val="204"/>
      </rPr>
      <t xml:space="preserve">Профиль алюминиевый УГЛОВОЙ НАКЛАДНОЙ для СВЕТОДИОДНОЙ ленты, длина 2м. </t>
    </r>
    <r>
      <rPr>
        <sz val="10"/>
        <color rgb="FF000000"/>
        <rFont val="Times New Roman"/>
        <family val="1"/>
        <charset val="204"/>
      </rPr>
      <t xml:space="preserve">Анодированный, цвет - серебро, 2 заглушки, матовый рассеиватель, 3 отверстия, дюбели, ПВХ упаковка, евровешалка</t>
    </r>
  </si>
  <si>
    <t xml:space="preserve">02ISP000093</t>
  </si>
  <si>
    <t xml:space="preserve">08-05</t>
  </si>
  <si>
    <r>
      <rPr>
        <b val="true"/>
        <sz val="10"/>
        <color rgb="FF000000"/>
        <rFont val="Times New Roman"/>
        <family val="1"/>
        <charset val="204"/>
      </rPr>
      <t xml:space="preserve">Профиль алюминиевый  ПРЯМОЙ НАКЛАДНОЙ для СВЕТОДИОДНОЙ ленты, длина 1м. </t>
    </r>
    <r>
      <rPr>
        <sz val="10"/>
        <color rgb="FF000000"/>
        <rFont val="Times New Roman"/>
        <family val="1"/>
        <charset val="204"/>
      </rPr>
      <t xml:space="preserve">Анодированный, цвет - серебро, 2 заглушки, матовый рассеиватель, 3 отверстия, дюбели, ПВХ упаковка, евровешалка</t>
    </r>
  </si>
  <si>
    <t xml:space="preserve">02ISP000095</t>
  </si>
  <si>
    <t xml:space="preserve">08-07</t>
  </si>
  <si>
    <r>
      <rPr>
        <b val="true"/>
        <sz val="10"/>
        <color rgb="FF000000"/>
        <rFont val="Times New Roman"/>
        <family val="1"/>
        <charset val="204"/>
      </rPr>
      <t xml:space="preserve">Профиль алюминиевый УГЛОВОЙ НАКЛАДНОЙ для СВЕТОДИОДНОЙ ленты, длина 1м. </t>
    </r>
    <r>
      <rPr>
        <sz val="10"/>
        <color rgb="FF000000"/>
        <rFont val="Times New Roman"/>
        <family val="1"/>
        <charset val="204"/>
      </rPr>
      <t xml:space="preserve">Анодированный, цвет - серебро, 2 заглушки, матовый рассеиватель, 3 отверстия, дюбели, ПВХ упаковка, евровешалка</t>
    </r>
  </si>
  <si>
    <t xml:space="preserve">                                                                                                                                            Прожекторы </t>
  </si>
  <si>
    <t xml:space="preserve">02ISP000122</t>
  </si>
  <si>
    <t xml:space="preserve">05-01</t>
  </si>
  <si>
    <r>
      <rPr>
        <b val="true"/>
        <sz val="10"/>
        <color rgb="FF000000"/>
        <rFont val="Times New Roman"/>
        <family val="1"/>
        <charset val="204"/>
      </rPr>
      <t xml:space="preserve">Прожектор светодиодный (слим) 13 Вт,</t>
    </r>
    <r>
      <rPr>
        <sz val="10"/>
        <color rgb="FF000000"/>
        <rFont val="Times New Roman"/>
        <family val="1"/>
        <charset val="204"/>
      </rPr>
      <t xml:space="preserve"> 
IP65, цвет свечения: холодный белый (6400К), 220В, световой поток: 950Лм, размеры: 115х85х36мм, корпус: черный, алюминиевый сплав</t>
    </r>
  </si>
  <si>
    <t xml:space="preserve">02ISP000123</t>
  </si>
  <si>
    <t xml:space="preserve">05-02</t>
  </si>
  <si>
    <r>
      <rPr>
        <b val="true"/>
        <sz val="10"/>
        <color rgb="FF000000"/>
        <rFont val="Times New Roman"/>
        <family val="1"/>
        <charset val="204"/>
      </rPr>
      <t xml:space="preserve">Прожектор светодиодный  (слим) 25 ВТ, 
</t>
    </r>
    <r>
      <rPr>
        <sz val="10"/>
        <color rgb="FF000000"/>
        <rFont val="Times New Roman"/>
        <family val="1"/>
        <charset val="204"/>
      </rPr>
      <t xml:space="preserve">IP65, цвет свечения: холодный белый (6400К), 220В, световой поток: 1800Лм, размеры: 180х140х45мм, корпус: черный, алюминиевый сплав</t>
    </r>
  </si>
  <si>
    <t xml:space="preserve">02ISP000124</t>
  </si>
  <si>
    <t xml:space="preserve">05-03</t>
  </si>
  <si>
    <r>
      <rPr>
        <b val="true"/>
        <sz val="10"/>
        <color rgb="FF000000"/>
        <rFont val="Times New Roman"/>
        <family val="1"/>
        <charset val="204"/>
      </rPr>
      <t xml:space="preserve">Прожектор светодиодный  (слим) 35 Вт, 
</t>
    </r>
    <r>
      <rPr>
        <sz val="10"/>
        <color rgb="FF000000"/>
        <rFont val="Times New Roman"/>
        <family val="1"/>
        <charset val="204"/>
      </rPr>
      <t xml:space="preserve">IP65, цвет свечения: холодный белый (6400К), 220В, световой поток: 2400Лм, размеры: 225х185х55мм, корпус: черный, алюминиевый сплав</t>
    </r>
  </si>
  <si>
    <t xml:space="preserve">02ISP000125</t>
  </si>
  <si>
    <t xml:space="preserve">05-04</t>
  </si>
  <si>
    <r>
      <rPr>
        <b val="true"/>
        <sz val="10"/>
        <color rgb="FF000000"/>
        <rFont val="Times New Roman"/>
        <family val="1"/>
        <charset val="204"/>
      </rPr>
      <t xml:space="preserve">Прожектор светодиодный  (слим) 55 Вт, 
</t>
    </r>
    <r>
      <rPr>
        <sz val="10"/>
        <color rgb="FF000000"/>
        <rFont val="Times New Roman"/>
        <family val="1"/>
        <charset val="204"/>
      </rPr>
      <t xml:space="preserve">IP65, цвет свечения: холодный белый (6400К), 220В, световой поток: 4100Лм, размеры: 285x230x60мм, корпус: черный, алюминиевый сплав</t>
    </r>
  </si>
  <si>
    <t xml:space="preserve">02ISP000097</t>
  </si>
  <si>
    <t xml:space="preserve">05-05</t>
  </si>
  <si>
    <r>
      <rPr>
        <b val="true"/>
        <sz val="10"/>
        <color rgb="FF000000"/>
        <rFont val="Times New Roman"/>
        <family val="1"/>
        <charset val="204"/>
      </rPr>
      <t xml:space="preserve">Прожектор силуминовый 10W, 
</t>
    </r>
    <r>
      <rPr>
        <sz val="10"/>
        <color rgb="FF000000"/>
        <rFont val="Times New Roman"/>
        <family val="1"/>
        <charset val="204"/>
      </rPr>
      <t xml:space="preserve">IP65, цвет свечения: холодный белый (6400К), 220В, световой поток: 800Лм, размеры: 113х86х106мм</t>
    </r>
  </si>
  <si>
    <t xml:space="preserve">02ISP000098</t>
  </si>
  <si>
    <t xml:space="preserve">05-06</t>
  </si>
  <si>
    <r>
      <rPr>
        <b val="true"/>
        <sz val="10"/>
        <color rgb="FF000000"/>
        <rFont val="Times New Roman"/>
        <family val="1"/>
        <charset val="204"/>
      </rPr>
      <t xml:space="preserve">Прожектор силуминовый 20W, 
</t>
    </r>
    <r>
      <rPr>
        <sz val="10"/>
        <color rgb="FF000000"/>
        <rFont val="Times New Roman"/>
        <family val="1"/>
        <charset val="204"/>
      </rPr>
      <t xml:space="preserve">IP65, цвет свечения: холодный белый (6400К), 220В, световой поток: 1600Лм, размеры: 179х140х117мм</t>
    </r>
  </si>
  <si>
    <t xml:space="preserve">02ISP000099</t>
  </si>
  <si>
    <t xml:space="preserve">05-07</t>
  </si>
  <si>
    <r>
      <rPr>
        <b val="true"/>
        <sz val="10"/>
        <color rgb="FF000000"/>
        <rFont val="Times New Roman"/>
        <family val="1"/>
        <charset val="204"/>
      </rPr>
      <t xml:space="preserve">Прожектор силуминовый 30W, 
</t>
    </r>
    <r>
      <rPr>
        <sz val="10"/>
        <color rgb="FF000000"/>
        <rFont val="Times New Roman"/>
        <family val="1"/>
        <charset val="204"/>
      </rPr>
      <t xml:space="preserve">IP65, цвет свечения: холодный белый (6400К), 220В, световой поток: 2800Лм, размеры: 185х185х125мм</t>
    </r>
  </si>
  <si>
    <t xml:space="preserve">02ISP000100</t>
  </si>
  <si>
    <t xml:space="preserve">05-08</t>
  </si>
  <si>
    <r>
      <rPr>
        <b val="true"/>
        <sz val="10"/>
        <color rgb="FF000000"/>
        <rFont val="Times New Roman"/>
        <family val="1"/>
        <charset val="204"/>
      </rPr>
      <t xml:space="preserve">Прожектор силуминовый 50W, 
</t>
    </r>
    <r>
      <rPr>
        <sz val="10"/>
        <color rgb="FF000000"/>
        <rFont val="Times New Roman"/>
        <family val="1"/>
        <charset val="204"/>
      </rPr>
      <t xml:space="preserve">IP65, цвет свечения: холодный белый (6400К), 220В, световой поток: 4100Лм, размеры: 290x240x150мм</t>
    </r>
  </si>
  <si>
    <t xml:space="preserve">02ISP000139</t>
  </si>
  <si>
    <t xml:space="preserve">05-09</t>
  </si>
  <si>
    <r>
      <rPr>
        <b val="true"/>
        <sz val="10"/>
        <color rgb="FF000000"/>
        <rFont val="Times New Roman"/>
        <family val="1"/>
        <charset val="204"/>
      </rPr>
      <t xml:space="preserve">Прожектор светодиодный 100W</t>
    </r>
    <r>
      <rPr>
        <sz val="10"/>
        <color rgb="FF000000"/>
        <rFont val="Times New Roman"/>
        <family val="1"/>
        <charset val="204"/>
      </rPr>
      <t xml:space="preserve">, 
IP65, цвет свечения: холодный белый (6400К), 220В, световой поток: 8200Лм, размеры: 360х289х1100мм</t>
    </r>
  </si>
  <si>
    <t xml:space="preserve">                                                                                                                              Садово-парковые светильники </t>
  </si>
  <si>
    <t xml:space="preserve"> Садово-парковые светильники </t>
  </si>
  <si>
    <t xml:space="preserve">02ISP000101</t>
  </si>
  <si>
    <t xml:space="preserve">11-01</t>
  </si>
  <si>
    <r>
      <rPr>
        <b val="true"/>
        <sz val="10"/>
        <color rgb="FF000000"/>
        <rFont val="Times New Roman"/>
        <family val="1"/>
        <charset val="204"/>
      </rPr>
      <t xml:space="preserve">Шар-светильник, 200 мм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молочно-белый
</t>
    </r>
    <r>
      <rPr>
        <sz val="10"/>
        <color rgb="FF000000"/>
        <rFont val="Times New Roman"/>
        <family val="1"/>
        <charset val="204"/>
      </rPr>
      <t xml:space="preserve">керамический патрон с цоколем Е27, IP44, оргстекло, основание - пластик ABS
</t>
    </r>
  </si>
  <si>
    <t xml:space="preserve">02ISP000102</t>
  </si>
  <si>
    <t xml:space="preserve">11-02</t>
  </si>
  <si>
    <r>
      <rPr>
        <b val="true"/>
        <sz val="10"/>
        <color rgb="FF000000"/>
        <rFont val="Times New Roman"/>
        <family val="1"/>
        <charset val="204"/>
      </rPr>
      <t xml:space="preserve">Шар-светильник, 200 мм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прозрачный
</t>
    </r>
    <r>
      <rPr>
        <sz val="10"/>
        <color rgb="FF000000"/>
        <rFont val="Times New Roman"/>
        <family val="1"/>
        <charset val="204"/>
      </rPr>
      <t xml:space="preserve">керамический патрон с цоколем Е27, IP44, оргстекло, основание - пластик ABS</t>
    </r>
  </si>
  <si>
    <t xml:space="preserve">02ISP000103</t>
  </si>
  <si>
    <t xml:space="preserve">11-03</t>
  </si>
  <si>
    <t xml:space="preserve">Стойка напольная для крепления уличного светильника, L = 184мм.</t>
  </si>
  <si>
    <t xml:space="preserve">02ISP000104</t>
  </si>
  <si>
    <t xml:space="preserve">11-04</t>
  </si>
  <si>
    <t xml:space="preserve">Настенный крепеж для уличного светильника, L = 230мм.</t>
  </si>
  <si>
    <t xml:space="preserve">                                                                                                                            Светильники IP65 (сауна)</t>
  </si>
  <si>
    <t xml:space="preserve">03ISP000001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(НБП) 03-60-1302 «Virgo 3» (</t>
    </r>
    <r>
      <rPr>
        <sz val="10"/>
        <color rgb="FF000000"/>
        <rFont val="Times New Roman"/>
        <family val="1"/>
        <charset val="204"/>
      </rPr>
      <t xml:space="preserve">под КЛЛ 11Вт., малый круг без решетки) черный, белый</t>
    </r>
  </si>
  <si>
    <t xml:space="preserve">03ISP000002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(НБП) 03-60-1402 «Virgo 3»</t>
    </r>
    <r>
      <rPr>
        <sz val="10"/>
        <color rgb="FF000000"/>
        <rFont val="Times New Roman"/>
        <family val="1"/>
        <charset val="204"/>
      </rPr>
      <t xml:space="preserve"> (под КЛЛ 11Вт., малый овал без решетки) черный, белый</t>
    </r>
  </si>
  <si>
    <t xml:space="preserve">03ISP000003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60-1401 «Virgo 4»</t>
    </r>
    <r>
      <rPr>
        <sz val="10"/>
        <color rgb="FF000000"/>
        <rFont val="Times New Roman"/>
        <family val="1"/>
        <charset val="204"/>
      </rPr>
      <t xml:space="preserve"> (под КЛЛ 11Вт., малый овал с решеткой) черный, белый, серый, коричневый</t>
    </r>
  </si>
  <si>
    <t xml:space="preserve">03ISP000004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60-1404 «Virgo 4» </t>
    </r>
    <r>
      <rPr>
        <sz val="10"/>
        <color rgb="FF000000"/>
        <rFont val="Times New Roman"/>
        <family val="1"/>
        <charset val="204"/>
      </rPr>
      <t xml:space="preserve">(под КЛЛ 11Вт., малый овал с решеткой, ресничка) черный, белый, серый, коричневый</t>
    </r>
  </si>
  <si>
    <t xml:space="preserve">03ISP000005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60-1403А «Virgo 4»</t>
    </r>
    <r>
      <rPr>
        <sz val="10"/>
        <color rgb="FF000000"/>
        <rFont val="Times New Roman"/>
        <family val="1"/>
        <charset val="204"/>
      </rPr>
      <t xml:space="preserve"> (под КЛЛ 11Вт., малый овал с решеткой, веко) черный,белый, серый, коричневый</t>
    </r>
  </si>
  <si>
    <t xml:space="preserve">03ISP000006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202 «Virgo 4»</t>
    </r>
    <r>
      <rPr>
        <sz val="10"/>
        <color rgb="FF000000"/>
        <rFont val="Times New Roman"/>
        <family val="1"/>
        <charset val="204"/>
      </rPr>
      <t xml:space="preserve"> (под КЛЛ 20Вт., большой овал без решетки) черный, белый, серый, коричневый</t>
    </r>
  </si>
  <si>
    <t xml:space="preserve">03ISP000007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201 «Virgo 4»</t>
    </r>
    <r>
      <rPr>
        <sz val="10"/>
        <color rgb="FF000000"/>
        <rFont val="Times New Roman"/>
        <family val="1"/>
        <charset val="204"/>
      </rPr>
      <t xml:space="preserve"> (под КЛЛ 20Вт., большой овал с решеткой) черный, белый, серый, коричневый</t>
    </r>
  </si>
  <si>
    <t xml:space="preserve">03ISP000008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204 «Virgo 4»</t>
    </r>
    <r>
      <rPr>
        <sz val="10"/>
        <color rgb="FF000000"/>
        <rFont val="Times New Roman"/>
        <family val="1"/>
        <charset val="204"/>
      </rPr>
      <t xml:space="preserve"> (под КЛЛ 20Вт., большой овал с решеткой, ресничка) черный, белый, серый, коричневый</t>
    </r>
  </si>
  <si>
    <t xml:space="preserve">03ISP000009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102 «Virgo 4» </t>
    </r>
    <r>
      <rPr>
        <sz val="10"/>
        <color rgb="FF000000"/>
        <rFont val="Times New Roman"/>
        <family val="1"/>
        <charset val="204"/>
      </rPr>
      <t xml:space="preserve">(под КЛЛ 20Вт., большой круг без решетки) черный, белый, серый, коричневый</t>
    </r>
  </si>
  <si>
    <t xml:space="preserve">03ISP000010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101 «Virgo 4»</t>
    </r>
    <r>
      <rPr>
        <sz val="10"/>
        <color rgb="FF000000"/>
        <rFont val="Times New Roman"/>
        <family val="1"/>
        <charset val="204"/>
      </rPr>
      <t xml:space="preserve"> (под КЛЛ 20Вт., большой круг с решеткой) черный, белый, серый, коричневый</t>
    </r>
  </si>
  <si>
    <t xml:space="preserve">03ISP000011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104 «Virgo 4»</t>
    </r>
    <r>
      <rPr>
        <sz val="10"/>
        <color rgb="FF000000"/>
        <rFont val="Times New Roman"/>
        <family val="1"/>
        <charset val="204"/>
      </rPr>
      <t xml:space="preserve"> (под КЛЛ 20Вт., большой круг с решеткой, ресничка) черный, белый, серый, коричневый</t>
    </r>
  </si>
  <si>
    <t xml:space="preserve">03ISP000012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60-2101 «Virgo 5» </t>
    </r>
    <r>
      <rPr>
        <sz val="10"/>
        <color rgb="FF000000"/>
        <rFont val="Times New Roman"/>
        <family val="1"/>
        <charset val="204"/>
      </rPr>
      <t xml:space="preserve">(под КЛЛ 11Вт., малый овал без решетки) черный, белый, серый, коричневый</t>
    </r>
  </si>
  <si>
    <t xml:space="preserve">03ISP000013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60-2102 «Virgo 5»</t>
    </r>
    <r>
      <rPr>
        <sz val="10"/>
        <color rgb="FF000000"/>
        <rFont val="Times New Roman"/>
        <family val="1"/>
        <charset val="204"/>
      </rPr>
      <t xml:space="preserve"> (под КЛЛ 11Вт., малый овал с решеткой) черный, белый, серый, коричневый</t>
    </r>
  </si>
  <si>
    <t xml:space="preserve">03ISP000014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60-2104 «Virgo 5»</t>
    </r>
    <r>
      <rPr>
        <sz val="10"/>
        <color rgb="FF000000"/>
        <rFont val="Times New Roman"/>
        <family val="1"/>
        <charset val="204"/>
      </rPr>
      <t xml:space="preserve"> (под КЛЛ 11Вт., малый овал с решеткой, веко) черный, белый, серый, коричневый</t>
    </r>
  </si>
  <si>
    <t xml:space="preserve">03ISP000015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60-2001 «Virgo 5»</t>
    </r>
    <r>
      <rPr>
        <sz val="10"/>
        <color rgb="FF000000"/>
        <rFont val="Times New Roman"/>
        <family val="1"/>
        <charset val="204"/>
      </rPr>
      <t xml:space="preserve"> (под КЛЛ 11Вт., малый круг без решетки) черный, белый, серый, коричневый</t>
    </r>
  </si>
  <si>
    <t xml:space="preserve">03ISP000016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60-2002 «Virgo 5» </t>
    </r>
    <r>
      <rPr>
        <sz val="10"/>
        <color rgb="FF000000"/>
        <rFont val="Times New Roman"/>
        <family val="1"/>
        <charset val="204"/>
      </rPr>
      <t xml:space="preserve">(под КЛЛ 11Вт., малый круг с решеткой) черный, белый, серый, коричневый</t>
    </r>
  </si>
  <si>
    <t xml:space="preserve">03ISP000017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60-2004 «Virgo 5» </t>
    </r>
    <r>
      <rPr>
        <sz val="10"/>
        <color rgb="FF000000"/>
        <rFont val="Times New Roman"/>
        <family val="1"/>
        <charset val="204"/>
      </rPr>
      <t xml:space="preserve">(под КЛЛ 11Вт., малый круг с решеткой, веко) черный, белый, серый, коричневый</t>
    </r>
  </si>
  <si>
    <t xml:space="preserve">03ISP000018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901 «Virgo 5»</t>
    </r>
    <r>
      <rPr>
        <sz val="10"/>
        <color rgb="FF000000"/>
        <rFont val="Times New Roman"/>
        <family val="1"/>
        <charset val="204"/>
      </rPr>
      <t xml:space="preserve"> (под КЛЛ 20Вт., большой овал без решетки) черный, белый, серый, коричневый</t>
    </r>
  </si>
  <si>
    <t xml:space="preserve">03ISP000019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902 «Virgo 5»</t>
    </r>
    <r>
      <rPr>
        <sz val="10"/>
        <color rgb="FF000000"/>
        <rFont val="Times New Roman"/>
        <family val="1"/>
        <charset val="204"/>
      </rPr>
      <t xml:space="preserve"> (под КЛЛ 20Вт., большой овал с решеткой) черный, белый, серый, коричневый</t>
    </r>
  </si>
  <si>
    <t xml:space="preserve">03ISP000020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904 «Virgo 5»</t>
    </r>
    <r>
      <rPr>
        <sz val="10"/>
        <color rgb="FF000000"/>
        <rFont val="Times New Roman"/>
        <family val="1"/>
        <charset val="204"/>
      </rPr>
      <t xml:space="preserve"> (под КЛЛ 20Вт., большой овал с решеткой, веко) черный, белый, серый, коричневый</t>
    </r>
  </si>
  <si>
    <t xml:space="preserve">03ISP000021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801 «Virgo 5» </t>
    </r>
    <r>
      <rPr>
        <sz val="10"/>
        <color rgb="FF000000"/>
        <rFont val="Times New Roman"/>
        <family val="1"/>
        <charset val="204"/>
      </rPr>
      <t xml:space="preserve">(под КЛЛ 20Вт., большой круг без решетки) черный, белый, серый, коричневый</t>
    </r>
  </si>
  <si>
    <t xml:space="preserve">03ISP000022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802 «Virgo 5» </t>
    </r>
    <r>
      <rPr>
        <sz val="10"/>
        <color rgb="FF000000"/>
        <rFont val="Times New Roman"/>
        <family val="1"/>
        <charset val="204"/>
      </rPr>
      <t xml:space="preserve">(под КЛЛ 20Вт., большой круг с решеткой) черный, белый, серый, коричневый</t>
    </r>
  </si>
  <si>
    <t xml:space="preserve">03ISP000023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804 «Virgo 5» </t>
    </r>
    <r>
      <rPr>
        <sz val="10"/>
        <color rgb="FF000000"/>
        <rFont val="Times New Roman"/>
        <family val="1"/>
        <charset val="204"/>
      </rPr>
      <t xml:space="preserve">(под КЛЛ 20Вт., большой круг с решеткой, веко) черный, белый, серый, коричневый</t>
    </r>
  </si>
  <si>
    <t xml:space="preserve">03ISP000024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005 ("Рыбий глаз"), </t>
    </r>
    <r>
      <rPr>
        <sz val="10"/>
        <color rgb="FF000000"/>
        <rFont val="Times New Roman"/>
        <family val="1"/>
        <charset val="204"/>
      </rPr>
      <t xml:space="preserve">белый, 100Вт, Е27, IP65</t>
    </r>
  </si>
  <si>
    <t xml:space="preserve">03ISP000025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006 «Virgo 1» ("Рыбий глаз"с решеткой),</t>
    </r>
    <r>
      <rPr>
        <sz val="10"/>
        <color rgb="FF000000"/>
        <rFont val="Times New Roman"/>
        <family val="1"/>
        <charset val="204"/>
      </rPr>
      <t xml:space="preserve"> белый, 100Вт, Е27, IP65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11ISP000002</t>
  </si>
  <si>
    <r>
      <rPr>
        <b val="true"/>
        <sz val="10"/>
        <color rgb="FF000000"/>
        <rFont val="Times New Roman"/>
        <family val="1"/>
        <charset val="204"/>
      </rPr>
      <t xml:space="preserve">Светильник  НПП 03-100-001 </t>
    </r>
    <r>
      <rPr>
        <sz val="10"/>
        <color rgb="FF000000"/>
        <rFont val="Times New Roman"/>
        <family val="1"/>
        <charset val="204"/>
      </rPr>
      <t xml:space="preserve">большой ТЕХАС без решетки, белый, 100Вт, Е27, IP65</t>
    </r>
  </si>
  <si>
    <t xml:space="preserve">11ISP000010</t>
  </si>
  <si>
    <r>
      <rPr>
        <b val="true"/>
        <sz val="10"/>
        <color rgb="FF000000"/>
        <rFont val="Times New Roman"/>
        <family val="1"/>
        <charset val="204"/>
      </rPr>
      <t xml:space="preserve">Светильник  НПП 03-100-102 </t>
    </r>
    <r>
      <rPr>
        <sz val="10"/>
        <color rgb="FF000000"/>
        <rFont val="Times New Roman"/>
        <family val="1"/>
        <charset val="204"/>
      </rPr>
      <t xml:space="preserve">большой ТЕХАС с решеткой, белый, 100Вт, Е27, IP65</t>
    </r>
  </si>
  <si>
    <t xml:space="preserve">11ISP000005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003 </t>
    </r>
    <r>
      <rPr>
        <sz val="10"/>
        <color rgb="FF000000"/>
        <rFont val="Times New Roman"/>
        <family val="1"/>
        <charset val="204"/>
      </rPr>
      <t xml:space="preserve">малый ТЕХАС без решетки, белый, 100Вт, Е27, IP65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11ISP000024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103.1 </t>
    </r>
    <r>
      <rPr>
        <sz val="10"/>
        <color rgb="FF000000"/>
        <rFont val="Times New Roman"/>
        <family val="1"/>
        <charset val="204"/>
      </rPr>
      <t xml:space="preserve">малый ТЕХАС с решеткой, белый, 100Вт, Е27, IP65</t>
    </r>
  </si>
  <si>
    <t xml:space="preserve">11ISP000001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60-001 Луна 1, </t>
    </r>
    <r>
      <rPr>
        <sz val="10"/>
        <color rgb="FF000000"/>
        <rFont val="Times New Roman"/>
        <family val="1"/>
        <charset val="204"/>
      </rPr>
      <t xml:space="preserve">белый, 60Вт, Е27, IP65</t>
    </r>
  </si>
  <si>
    <t xml:space="preserve">11ISP000006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009 Луна 9, </t>
    </r>
    <r>
      <rPr>
        <sz val="10"/>
        <color rgb="FF000000"/>
        <rFont val="Times New Roman"/>
        <family val="1"/>
        <charset val="204"/>
      </rPr>
      <t xml:space="preserve">белый, 100Вт, Е27, IP65</t>
    </r>
  </si>
  <si>
    <t xml:space="preserve">11ISP000027</t>
  </si>
  <si>
    <r>
      <rPr>
        <b val="true"/>
        <sz val="10"/>
        <color rgb="FF000000"/>
        <rFont val="Times New Roman"/>
        <family val="1"/>
        <charset val="204"/>
      </rPr>
      <t xml:space="preserve">Светильник антивандальный НБУ 12-75-601, </t>
    </r>
    <r>
      <rPr>
        <sz val="10"/>
        <color rgb="FF000000"/>
        <rFont val="Times New Roman"/>
        <family val="1"/>
        <charset val="204"/>
      </rPr>
      <t xml:space="preserve">белый, серый, 75Вт, Е27, IP65</t>
    </r>
  </si>
  <si>
    <t xml:space="preserve">                                                                                                             Светильники настенно-потолочные общего назначения</t>
  </si>
  <si>
    <t xml:space="preserve">11ISP000007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010.1 ("Таблетка" без защитной решетки)</t>
    </r>
    <r>
      <rPr>
        <sz val="10"/>
        <color rgb="FF000000"/>
        <rFont val="Times New Roman"/>
        <family val="1"/>
        <charset val="204"/>
      </rPr>
      <t xml:space="preserve">, IP53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белый, черный</t>
    </r>
  </si>
  <si>
    <t xml:space="preserve">11ISP000008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010.2 ("Таблетка" с защитной решеткой)</t>
    </r>
    <r>
      <rPr>
        <sz val="10"/>
        <color rgb="FF000000"/>
        <rFont val="Times New Roman"/>
        <family val="1"/>
        <charset val="204"/>
      </rPr>
      <t xml:space="preserve">, IP53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белый, черный</t>
    </r>
  </si>
  <si>
    <t xml:space="preserve">03ISP000084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О 22-60-033 НБ-221 "Берет"</t>
    </r>
    <r>
      <rPr>
        <sz val="10"/>
        <color rgb="FF000000"/>
        <rFont val="Times New Roman"/>
        <family val="1"/>
        <charset val="204"/>
      </rPr>
      <t xml:space="preserve">   60Вт, Е27, IP20</t>
    </r>
  </si>
  <si>
    <t xml:space="preserve">03ISP000085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О 22-100-034 НБ-220 "Берет"  </t>
    </r>
    <r>
      <rPr>
        <sz val="10"/>
        <color rgb="FF000000"/>
        <rFont val="Times New Roman"/>
        <family val="1"/>
        <charset val="204"/>
      </rPr>
      <t xml:space="preserve">100Вт, Е27, IP20</t>
    </r>
  </si>
  <si>
    <t xml:space="preserve">03ISP000086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О 22-2х60-035 НБ-89 "Берет"</t>
    </r>
    <r>
      <rPr>
        <sz val="10"/>
        <color rgb="FF000000"/>
        <rFont val="Times New Roman"/>
        <family val="1"/>
        <charset val="204"/>
      </rPr>
      <t xml:space="preserve">   2х60Вт, Е27, IP20</t>
    </r>
  </si>
  <si>
    <t xml:space="preserve">11ISP000014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100-201 Рондо Эконом</t>
    </r>
    <r>
      <rPr>
        <sz val="10"/>
        <color rgb="FF000000"/>
        <rFont val="Times New Roman"/>
        <family val="1"/>
        <charset val="204"/>
      </rPr>
      <t xml:space="preserve">, белый, 100Вт, Е27, IP44</t>
    </r>
  </si>
  <si>
    <t xml:space="preserve">11ISP000028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2х60-201 Рондо Эконом, </t>
    </r>
    <r>
      <rPr>
        <sz val="10"/>
        <color rgb="FF000000"/>
        <rFont val="Times New Roman"/>
        <family val="1"/>
        <charset val="204"/>
      </rPr>
      <t xml:space="preserve"> белый, 2х60Вт, Е27, IP44</t>
    </r>
  </si>
  <si>
    <t xml:space="preserve">11ISP000026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 60-100 Вега, </t>
    </r>
    <r>
      <rPr>
        <sz val="10"/>
        <color rgb="FF000000"/>
        <rFont val="Times New Roman"/>
        <family val="1"/>
        <charset val="204"/>
      </rPr>
      <t xml:space="preserve">белый, плафон - поликарбонат, 60Вт, Е27, IP53</t>
    </r>
  </si>
  <si>
    <t xml:space="preserve">11ISP000011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ПП 03- 60-101 Вега, </t>
    </r>
    <r>
      <rPr>
        <sz val="10"/>
        <color rgb="FF000000"/>
        <rFont val="Times New Roman"/>
        <family val="1"/>
        <charset val="204"/>
      </rPr>
      <t xml:space="preserve">белый, плафон - стекло, 60Вт, Е27, IP53</t>
    </r>
  </si>
  <si>
    <t xml:space="preserve">03ISP000028</t>
  </si>
  <si>
    <r>
      <rPr>
        <b val="true"/>
        <sz val="10"/>
        <color rgb="FF000000"/>
        <rFont val="Times New Roman"/>
        <family val="1"/>
        <charset val="204"/>
      </rPr>
      <t xml:space="preserve">Светильник ПСХ-60 полипропилен</t>
    </r>
    <r>
      <rPr>
        <sz val="10"/>
        <color rgb="FF000000"/>
        <rFont val="Times New Roman"/>
        <family val="1"/>
        <charset val="204"/>
      </rPr>
      <t xml:space="preserve">, IP53</t>
    </r>
  </si>
  <si>
    <t xml:space="preserve">03ISP000029</t>
  </si>
  <si>
    <r>
      <rPr>
        <b val="true"/>
        <sz val="10"/>
        <color rgb="FF000000"/>
        <rFont val="Times New Roman"/>
        <family val="1"/>
        <charset val="204"/>
      </rPr>
      <t xml:space="preserve">Светильник ПСХ-60 полипропилен с металлической решеткой</t>
    </r>
    <r>
      <rPr>
        <sz val="10"/>
        <color rgb="FF000000"/>
        <rFont val="Times New Roman"/>
        <family val="1"/>
        <charset val="204"/>
      </rPr>
      <t xml:space="preserve">, IP53</t>
    </r>
  </si>
  <si>
    <t xml:space="preserve">03ISP000030</t>
  </si>
  <si>
    <r>
      <rPr>
        <b val="true"/>
        <sz val="10"/>
        <color rgb="FF000000"/>
        <rFont val="Times New Roman"/>
        <family val="1"/>
        <charset val="204"/>
      </rPr>
      <t xml:space="preserve">Светильник ПСХ-60 евро без решетки</t>
    </r>
    <r>
      <rPr>
        <sz val="10"/>
        <color rgb="FF000000"/>
        <rFont val="Times New Roman"/>
        <family val="1"/>
        <charset val="204"/>
      </rPr>
      <t xml:space="preserve">, IP53, белый, черный</t>
    </r>
  </si>
  <si>
    <t xml:space="preserve">03ISP000031</t>
  </si>
  <si>
    <r>
      <rPr>
        <b val="true"/>
        <sz val="10"/>
        <color rgb="FF000000"/>
        <rFont val="Times New Roman"/>
        <family val="1"/>
        <charset val="204"/>
      </rPr>
      <t xml:space="preserve">Светильник ПСХ-60 евро с пластиковой решеткой</t>
    </r>
    <r>
      <rPr>
        <sz val="10"/>
        <color rgb="FF000000"/>
        <rFont val="Times New Roman"/>
        <family val="1"/>
        <charset val="204"/>
      </rPr>
      <t xml:space="preserve">, IP53, белый, черный</t>
    </r>
  </si>
  <si>
    <t xml:space="preserve">03ISP000032</t>
  </si>
  <si>
    <r>
      <rPr>
        <b val="true"/>
        <sz val="10"/>
        <color rgb="FF000000"/>
        <rFont val="Times New Roman"/>
        <family val="1"/>
        <charset val="204"/>
      </rPr>
      <t xml:space="preserve">Светильник ПСХ-60 евро с металлической решеткой</t>
    </r>
    <r>
      <rPr>
        <sz val="10"/>
        <color rgb="FF000000"/>
        <rFont val="Times New Roman"/>
        <family val="1"/>
        <charset val="204"/>
      </rPr>
      <t xml:space="preserve">, IP53,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белый, черный</t>
    </r>
  </si>
  <si>
    <t xml:space="preserve">03ISP000033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ББ-60 карболит со стеклом</t>
    </r>
    <r>
      <rPr>
        <sz val="10"/>
        <color rgb="FF000000"/>
        <rFont val="Times New Roman"/>
        <family val="1"/>
        <charset val="204"/>
      </rPr>
      <t xml:space="preserve">, IP20</t>
    </r>
  </si>
  <si>
    <t xml:space="preserve">03ISP000034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ББ-60 карболит с пластиковым рассеивателем</t>
    </r>
    <r>
      <rPr>
        <sz val="10"/>
        <color rgb="FF000000"/>
        <rFont val="Times New Roman"/>
        <family val="1"/>
        <charset val="204"/>
      </rPr>
      <t xml:space="preserve">, IP20</t>
    </r>
  </si>
  <si>
    <t xml:space="preserve">03ISP000035</t>
  </si>
  <si>
    <t xml:space="preserve">Основание к светильнику НББ-60 карболит</t>
  </si>
  <si>
    <t xml:space="preserve">03ISP000036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ББ-60 евро со стеклом</t>
    </r>
    <r>
      <rPr>
        <sz val="10"/>
        <color rgb="FF000000"/>
        <rFont val="Times New Roman"/>
        <family val="1"/>
        <charset val="204"/>
      </rPr>
      <t xml:space="preserve">, IP20, белый, черный</t>
    </r>
  </si>
  <si>
    <t xml:space="preserve">03ISP000037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ББ-60 евро с пластиковым рассеивателем</t>
    </r>
    <r>
      <rPr>
        <sz val="10"/>
        <color rgb="FF000000"/>
        <rFont val="Times New Roman"/>
        <family val="1"/>
        <charset val="204"/>
      </rPr>
      <t xml:space="preserve">, IP20, белый, черный</t>
    </r>
  </si>
  <si>
    <t xml:space="preserve">03ISP000038</t>
  </si>
  <si>
    <r>
      <rPr>
        <b val="true"/>
        <sz val="10"/>
        <color rgb="FF000000"/>
        <rFont val="Times New Roman"/>
        <family val="1"/>
        <charset val="204"/>
      </rPr>
      <t xml:space="preserve">Основание к светильнику НББ-60 евро, </t>
    </r>
    <r>
      <rPr>
        <sz val="10"/>
        <color rgb="FF000000"/>
        <rFont val="Times New Roman"/>
        <family val="1"/>
        <charset val="204"/>
      </rPr>
      <t xml:space="preserve">белый, черный</t>
    </r>
  </si>
  <si>
    <t xml:space="preserve">03ISP000039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БО-60 евро со стеклом</t>
    </r>
    <r>
      <rPr>
        <sz val="10"/>
        <color rgb="FF000000"/>
        <rFont val="Times New Roman"/>
        <family val="1"/>
        <charset val="204"/>
      </rPr>
      <t xml:space="preserve">, IP20, белый, черный</t>
    </r>
  </si>
  <si>
    <t xml:space="preserve">03ISP000040</t>
  </si>
  <si>
    <r>
      <rPr>
        <b val="true"/>
        <sz val="10"/>
        <color rgb="FF000000"/>
        <rFont val="Times New Roman"/>
        <family val="1"/>
        <charset val="204"/>
      </rPr>
      <t xml:space="preserve">Светильник НБО-60 евро с пластиковым рассеивателем</t>
    </r>
    <r>
      <rPr>
        <sz val="10"/>
        <color rgb="FF000000"/>
        <rFont val="Times New Roman"/>
        <family val="1"/>
        <charset val="204"/>
      </rPr>
      <t xml:space="preserve">, IP20, белый, черный</t>
    </r>
  </si>
  <si>
    <t xml:space="preserve">03ISP000041</t>
  </si>
  <si>
    <r>
      <rPr>
        <b val="true"/>
        <sz val="10"/>
        <color rgb="FF000000"/>
        <rFont val="Times New Roman"/>
        <family val="1"/>
        <charset val="204"/>
      </rPr>
      <t xml:space="preserve">Основание к светильнику НБО-60 евро</t>
    </r>
    <r>
      <rPr>
        <sz val="10"/>
        <color rgb="FF000000"/>
        <rFont val="Times New Roman"/>
        <family val="1"/>
        <charset val="204"/>
      </rPr>
      <t xml:space="preserve">, белый, черный</t>
    </r>
  </si>
  <si>
    <t xml:space="preserve">                                                                                                                                 Светильники подвесные</t>
  </si>
  <si>
    <t xml:space="preserve">03ISP000042</t>
  </si>
  <si>
    <r>
      <rPr>
        <b val="true"/>
        <sz val="10"/>
        <color rgb="FF000000"/>
        <rFont val="Times New Roman"/>
        <family val="1"/>
        <charset val="204"/>
      </rPr>
      <t xml:space="preserve">Светильник  НСП 01-60-001 подвесной со стеклом</t>
    </r>
    <r>
      <rPr>
        <sz val="10"/>
        <color rgb="FF000000"/>
        <rFont val="Times New Roman"/>
        <family val="1"/>
        <charset val="204"/>
      </rPr>
      <t xml:space="preserve">, IP44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03ISP000043</t>
  </si>
  <si>
    <r>
      <rPr>
        <b val="true"/>
        <sz val="10"/>
        <color rgb="FF000000"/>
        <rFont val="Times New Roman"/>
        <family val="1"/>
        <charset val="204"/>
      </rPr>
      <t xml:space="preserve">Светильник  НСП 01-60-001 подвесной с пластиковым рассеивателем</t>
    </r>
    <r>
      <rPr>
        <sz val="10"/>
        <color rgb="FF000000"/>
        <rFont val="Times New Roman"/>
        <family val="1"/>
        <charset val="204"/>
      </rPr>
      <t xml:space="preserve">, IP44</t>
    </r>
  </si>
  <si>
    <t xml:space="preserve">03ISP000044</t>
  </si>
  <si>
    <r>
      <rPr>
        <b val="true"/>
        <sz val="10"/>
        <color rgb="FF000000"/>
        <rFont val="Times New Roman"/>
        <family val="1"/>
        <charset val="204"/>
      </rPr>
      <t xml:space="preserve">Светильник  НСП 01-60-001 подвесной, сигнальный с пластиковым рассеивателем</t>
    </r>
    <r>
      <rPr>
        <sz val="10"/>
        <color rgb="FF000000"/>
        <rFont val="Times New Roman"/>
        <family val="1"/>
        <charset val="204"/>
      </rPr>
      <t xml:space="preserve">, IP44</t>
    </r>
  </si>
  <si>
    <t xml:space="preserve">03ISP000045</t>
  </si>
  <si>
    <t xml:space="preserve">Основание к светильнику НСП 01-60-001 подвесной</t>
  </si>
  <si>
    <t xml:space="preserve">03ISP000046</t>
  </si>
  <si>
    <r>
      <rPr>
        <b val="true"/>
        <sz val="10"/>
        <color rgb="FF000000"/>
        <rFont val="Times New Roman"/>
        <family val="1"/>
        <charset val="204"/>
      </rPr>
      <t xml:space="preserve">Светильник НСП 02-100-001 ("Желудь")</t>
    </r>
    <r>
      <rPr>
        <sz val="10"/>
        <color rgb="FF000000"/>
        <rFont val="Times New Roman"/>
        <family val="1"/>
        <charset val="204"/>
      </rPr>
      <t xml:space="preserve">, IP53</t>
    </r>
  </si>
  <si>
    <t xml:space="preserve">03ISP000047</t>
  </si>
  <si>
    <r>
      <rPr>
        <b val="true"/>
        <sz val="10"/>
        <color rgb="FF000000"/>
        <rFont val="Times New Roman"/>
        <family val="1"/>
        <charset val="204"/>
      </rPr>
      <t xml:space="preserve">Светильник НСП 02-100-003 с защитной решеткой ("Желудь")</t>
    </r>
    <r>
      <rPr>
        <sz val="10"/>
        <color rgb="FF000000"/>
        <rFont val="Times New Roman"/>
        <family val="1"/>
        <charset val="204"/>
      </rPr>
      <t xml:space="preserve">, IP53</t>
    </r>
  </si>
  <si>
    <t xml:space="preserve">03ISP000048</t>
  </si>
  <si>
    <r>
      <rPr>
        <b val="true"/>
        <sz val="10"/>
        <color rgb="FF000000"/>
        <rFont val="Times New Roman"/>
        <family val="1"/>
        <charset val="204"/>
      </rPr>
      <t xml:space="preserve">Светильник НСП 41-200-001 ("Желудь")</t>
    </r>
    <r>
      <rPr>
        <sz val="10"/>
        <color rgb="FF000000"/>
        <rFont val="Times New Roman"/>
        <family val="1"/>
        <charset val="204"/>
      </rPr>
      <t xml:space="preserve">, IP53</t>
    </r>
  </si>
  <si>
    <t xml:space="preserve">03ISP000049</t>
  </si>
  <si>
    <r>
      <rPr>
        <b val="true"/>
        <sz val="10"/>
        <color rgb="FF000000"/>
        <rFont val="Times New Roman"/>
        <family val="1"/>
        <charset val="204"/>
      </rPr>
      <t xml:space="preserve">Светильник НСП 41-200-003 с защитной решеткой ("Желудь")</t>
    </r>
    <r>
      <rPr>
        <sz val="10"/>
        <color rgb="FF000000"/>
        <rFont val="Times New Roman"/>
        <family val="1"/>
        <charset val="204"/>
      </rPr>
      <t xml:space="preserve">, IP53</t>
    </r>
  </si>
  <si>
    <t xml:space="preserve">03ISP000091</t>
  </si>
  <si>
    <r>
      <rPr>
        <b val="true"/>
        <sz val="10"/>
        <color rgb="FF000000"/>
        <rFont val="Times New Roman"/>
        <family val="1"/>
        <charset val="204"/>
      </rPr>
      <t xml:space="preserve">Светильник взрывозащищенный НСП 57-200 (В3Г 200), 1ExdIIBT4, </t>
    </r>
    <r>
      <rPr>
        <sz val="10"/>
        <color rgb="FF000000"/>
        <rFont val="Times New Roman"/>
        <family val="1"/>
        <charset val="204"/>
      </rPr>
      <t xml:space="preserve">IP65</t>
    </r>
  </si>
  <si>
    <t xml:space="preserve">03ISP000092</t>
  </si>
  <si>
    <r>
      <rPr>
        <b val="true"/>
        <sz val="10"/>
        <color rgb="FF000000"/>
        <rFont val="Times New Roman"/>
        <family val="1"/>
        <charset val="1"/>
      </rPr>
      <t xml:space="preserve">НСП 13-100 «Orion» (поликарбонат), </t>
    </r>
    <r>
      <rPr>
        <sz val="10"/>
        <color rgb="FF000000"/>
        <rFont val="Times New Roman"/>
        <family val="1"/>
        <charset val="1"/>
      </rPr>
      <t xml:space="preserve">Е27, </t>
    </r>
    <r>
      <rPr>
        <sz val="10"/>
        <color rgb="FF000000"/>
        <rFont val="Arial Cyr"/>
        <family val="0"/>
        <charset val="204"/>
      </rPr>
      <t xml:space="preserve">Ø</t>
    </r>
    <r>
      <rPr>
        <sz val="10"/>
        <color rgb="FF000000"/>
        <rFont val="Times New Roman"/>
        <family val="1"/>
        <charset val="1"/>
      </rPr>
      <t xml:space="preserve"> 215мм, IP20</t>
    </r>
  </si>
  <si>
    <t xml:space="preserve">03ISP000093</t>
  </si>
  <si>
    <r>
      <rPr>
        <b val="true"/>
        <sz val="10"/>
        <color rgb="FF000000"/>
        <rFont val="Times New Roman"/>
        <family val="1"/>
        <charset val="1"/>
      </rPr>
      <t xml:space="preserve">НСП 13-100 «Orion» (поликарбонат), </t>
    </r>
    <r>
      <rPr>
        <sz val="10"/>
        <color rgb="FF000000"/>
        <rFont val="Times New Roman"/>
        <family val="1"/>
        <charset val="204"/>
      </rPr>
      <t xml:space="preserve">Е40, Ø 215мм, IP20</t>
    </r>
  </si>
  <si>
    <t xml:space="preserve">03ISP000094</t>
  </si>
  <si>
    <r>
      <rPr>
        <b val="true"/>
        <sz val="10"/>
        <color rgb="FF000000"/>
        <rFont val="Times New Roman"/>
        <family val="1"/>
        <charset val="1"/>
      </rPr>
      <t xml:space="preserve">НСП 13-200 «Orion» (поликарбонат), </t>
    </r>
    <r>
      <rPr>
        <sz val="10"/>
        <color rgb="FF000000"/>
        <rFont val="Times New Roman"/>
        <family val="1"/>
        <charset val="204"/>
      </rPr>
      <t xml:space="preserve">Е27, Ø 420мм, IP20</t>
    </r>
  </si>
  <si>
    <t xml:space="preserve">03ISP000095</t>
  </si>
  <si>
    <r>
      <rPr>
        <b val="true"/>
        <sz val="10"/>
        <color rgb="FF000000"/>
        <rFont val="Times New Roman"/>
        <family val="1"/>
        <charset val="1"/>
      </rPr>
      <t xml:space="preserve">НСП 13-200 «Orion» (поликарбонат), </t>
    </r>
    <r>
      <rPr>
        <sz val="10"/>
        <color rgb="FF000000"/>
        <rFont val="Times New Roman"/>
        <family val="1"/>
        <charset val="204"/>
      </rPr>
      <t xml:space="preserve">Е40, Ø 420мм, IP20</t>
    </r>
  </si>
  <si>
    <t xml:space="preserve">                                                                                                                       Светильники под люминесцентную лампу</t>
  </si>
  <si>
    <t xml:space="preserve">11ISP000029</t>
  </si>
  <si>
    <r>
      <rPr>
        <b val="true"/>
        <sz val="10"/>
        <color rgb="FF000000"/>
        <rFont val="Times New Roman"/>
        <family val="1"/>
        <charset val="204"/>
      </rPr>
      <t xml:space="preserve">Светильник ЛБО 01-11-001   </t>
    </r>
    <r>
      <rPr>
        <sz val="10"/>
        <color rgb="FF000000"/>
        <rFont val="Times New Roman"/>
        <family val="1"/>
        <charset val="204"/>
      </rPr>
      <t xml:space="preserve">G23, 11Вт,  IP40</t>
    </r>
  </si>
  <si>
    <t xml:space="preserve">11ISP000030</t>
  </si>
  <si>
    <r>
      <rPr>
        <b val="true"/>
        <sz val="10"/>
        <color rgb="FF000000"/>
        <rFont val="Times New Roman"/>
        <family val="1"/>
        <charset val="204"/>
      </rPr>
      <t xml:space="preserve">Светильник ЛБО 01-23-003  </t>
    </r>
    <r>
      <rPr>
        <sz val="10"/>
        <color rgb="FF000000"/>
        <rFont val="Times New Roman"/>
        <family val="1"/>
        <charset val="204"/>
      </rPr>
      <t xml:space="preserve"> Е-27, 23Вт,  IP40</t>
    </r>
  </si>
  <si>
    <t xml:space="preserve">11ISP000031</t>
  </si>
  <si>
    <r>
      <rPr>
        <b val="true"/>
        <sz val="10"/>
        <color rgb="FF000000"/>
        <rFont val="Times New Roman"/>
        <family val="1"/>
        <charset val="204"/>
      </rPr>
      <t xml:space="preserve">Светильник ЛБО 02-2х11-001   </t>
    </r>
    <r>
      <rPr>
        <sz val="10"/>
        <color rgb="FF000000"/>
        <rFont val="Times New Roman"/>
        <family val="1"/>
        <charset val="204"/>
      </rPr>
      <t xml:space="preserve">G23, 2х11Вт,  IP40</t>
    </r>
  </si>
  <si>
    <t xml:space="preserve">11ISP000032</t>
  </si>
  <si>
    <r>
      <rPr>
        <b val="true"/>
        <sz val="10"/>
        <color rgb="FF000000"/>
        <rFont val="Times New Roman"/>
        <family val="1"/>
        <charset val="204"/>
      </rPr>
      <t xml:space="preserve">Светильник ЛБО 02-2х23-003  </t>
    </r>
    <r>
      <rPr>
        <sz val="10"/>
        <color rgb="FF000000"/>
        <rFont val="Times New Roman"/>
        <family val="1"/>
        <charset val="204"/>
      </rPr>
      <t xml:space="preserve"> Е-27, 2х23Вт,  IP40</t>
    </r>
  </si>
  <si>
    <t xml:space="preserve">11ISP000033</t>
  </si>
  <si>
    <r>
      <rPr>
        <b val="true"/>
        <sz val="10"/>
        <color rgb="FF000000"/>
        <rFont val="Times New Roman"/>
        <family val="1"/>
        <charset val="204"/>
      </rPr>
      <t xml:space="preserve">Светильник ЛПБ 01-11-002   </t>
    </r>
    <r>
      <rPr>
        <sz val="10"/>
        <color rgb="FF000000"/>
        <rFont val="Times New Roman"/>
        <family val="1"/>
        <charset val="204"/>
      </rPr>
      <t xml:space="preserve">G23 11Вт,  IP40, ЭмПРА</t>
    </r>
  </si>
  <si>
    <t xml:space="preserve">03ISP000053</t>
  </si>
  <si>
    <r>
      <rPr>
        <b val="true"/>
        <sz val="10"/>
        <color rgb="FF000000"/>
        <rFont val="Times New Roman"/>
        <family val="1"/>
        <charset val="204"/>
      </rPr>
      <t xml:space="preserve">Светильник ЛПБ 31-11-006   </t>
    </r>
    <r>
      <rPr>
        <sz val="10"/>
        <color rgb="FF000000"/>
        <rFont val="Times New Roman"/>
        <family val="1"/>
        <charset val="204"/>
      </rPr>
      <t xml:space="preserve">G23 11Вт,  IP40, ЭПРА</t>
    </r>
  </si>
  <si>
    <t xml:space="preserve">03ISP000055</t>
  </si>
  <si>
    <r>
      <rPr>
        <b val="true"/>
        <sz val="10"/>
        <rFont val="Times New Roman"/>
        <family val="1"/>
        <charset val="204"/>
      </rPr>
      <t xml:space="preserve">Светильник ЛСП 1x18 с ЭПРА   </t>
    </r>
    <r>
      <rPr>
        <sz val="10"/>
        <rFont val="Times New Roman"/>
        <family val="1"/>
        <charset val="204"/>
      </rPr>
      <t xml:space="preserve">УХЛ4, IP65, G13, 1*18(20) Вт</t>
    </r>
    <r>
      <rPr>
        <b val="true"/>
        <sz val="10"/>
        <rFont val="Times New Roman"/>
        <family val="1"/>
        <charset val="204"/>
      </rPr>
      <t xml:space="preserve"> </t>
    </r>
  </si>
  <si>
    <t xml:space="preserve">03ISP000056</t>
  </si>
  <si>
    <r>
      <rPr>
        <b val="true"/>
        <sz val="10"/>
        <rFont val="Times New Roman"/>
        <family val="1"/>
        <charset val="204"/>
      </rPr>
      <t xml:space="preserve">Светильник ЛСП 1x36 с ЭПРА   </t>
    </r>
    <r>
      <rPr>
        <sz val="10"/>
        <rFont val="Times New Roman"/>
        <family val="1"/>
        <charset val="204"/>
      </rPr>
      <t xml:space="preserve">УХЛ4, IP65, G13, 1*36(40) Вт</t>
    </r>
  </si>
  <si>
    <t xml:space="preserve">03ISP000057</t>
  </si>
  <si>
    <r>
      <rPr>
        <b val="true"/>
        <sz val="10"/>
        <rFont val="Times New Roman"/>
        <family val="1"/>
        <charset val="204"/>
      </rPr>
      <t xml:space="preserve">Светильник ЛСП 2x18 с ЭПРА   </t>
    </r>
    <r>
      <rPr>
        <sz val="10"/>
        <rFont val="Times New Roman"/>
        <family val="1"/>
        <charset val="204"/>
      </rPr>
      <t xml:space="preserve">УХЛ4, IP65, G13, 2*18(20) Вт</t>
    </r>
  </si>
  <si>
    <t xml:space="preserve">03ISP000058</t>
  </si>
  <si>
    <r>
      <rPr>
        <b val="true"/>
        <sz val="10"/>
        <rFont val="Times New Roman"/>
        <family val="1"/>
        <charset val="204"/>
      </rPr>
      <t xml:space="preserve">Светильник ЛСП 2x36 с ЭПРА   </t>
    </r>
    <r>
      <rPr>
        <sz val="10"/>
        <rFont val="Times New Roman"/>
        <family val="1"/>
        <charset val="204"/>
      </rPr>
      <t xml:space="preserve">УХЛ4, IP65, G13, 2*36(40) Вт</t>
    </r>
  </si>
  <si>
    <t xml:space="preserve">03ISP000059</t>
  </si>
  <si>
    <r>
      <rPr>
        <b val="true"/>
        <sz val="10"/>
        <rFont val="Times New Roman"/>
        <family val="1"/>
        <charset val="204"/>
      </rPr>
      <t xml:space="preserve">Светильник ЛПО (ЛББ) 164-20-002-01.4  (рассеиватель - колотый лёд)   </t>
    </r>
    <r>
      <rPr>
        <sz val="10"/>
        <rFont val="Times New Roman"/>
        <family val="1"/>
        <charset val="204"/>
      </rPr>
      <t xml:space="preserve">УХЛ4, IP20, G13, 18(20) Вт, размеры 630*70*90мм</t>
    </r>
  </si>
  <si>
    <t xml:space="preserve">03ISP000060</t>
  </si>
  <si>
    <r>
      <rPr>
        <b val="true"/>
        <sz val="10"/>
        <rFont val="Times New Roman"/>
        <family val="1"/>
        <charset val="204"/>
      </rPr>
      <t xml:space="preserve">Светильник ЛПО (ЛББ) 164-20-002-01.2 (экструдированный рассеиватель)   </t>
    </r>
    <r>
      <rPr>
        <sz val="10"/>
        <rFont val="Times New Roman"/>
        <family val="1"/>
        <charset val="204"/>
      </rPr>
      <t xml:space="preserve">УХЛ4, IP20, G13, 18(20) Вт, размеры 630*70*90мм</t>
    </r>
  </si>
  <si>
    <t xml:space="preserve">03ISP000061</t>
  </si>
  <si>
    <r>
      <rPr>
        <b val="true"/>
        <sz val="10"/>
        <rFont val="Times New Roman"/>
        <family val="1"/>
        <charset val="204"/>
      </rPr>
      <t xml:space="preserve">Светильник ЛПО (ЛББ) 164-40-004-01.4 (рассеиватель - колотый лёд)   </t>
    </r>
    <r>
      <rPr>
        <sz val="10"/>
        <rFont val="Times New Roman"/>
        <family val="1"/>
        <charset val="204"/>
      </rPr>
      <t xml:space="preserve">УХЛ4, IP20, G13, 36(40) Вт, размеры 1250*70*90мм</t>
    </r>
  </si>
  <si>
    <t xml:space="preserve">03ISP000062</t>
  </si>
  <si>
    <r>
      <rPr>
        <b val="true"/>
        <sz val="10"/>
        <rFont val="Times New Roman"/>
        <family val="1"/>
        <charset val="204"/>
      </rPr>
      <t xml:space="preserve">Светильник ЛПО (ЛББ) 164-40-004-01.2 (экструдированный рассеиватель)   </t>
    </r>
    <r>
      <rPr>
        <sz val="10"/>
        <rFont val="Times New Roman"/>
        <family val="1"/>
        <charset val="204"/>
      </rPr>
      <t xml:space="preserve">УХЛ4, IP20, G13, 36(40) Вт, размеры 1250*70*90мм</t>
    </r>
  </si>
  <si>
    <t xml:space="preserve">03ISP000063</t>
  </si>
  <si>
    <r>
      <rPr>
        <b val="true"/>
        <sz val="10"/>
        <rFont val="Times New Roman"/>
        <family val="1"/>
        <charset val="204"/>
      </rPr>
      <t xml:space="preserve">Светильник ЛПО (ЛББ) 164-2х20-202-01.4 (рассеиватель - колотый лёд)   </t>
    </r>
    <r>
      <rPr>
        <sz val="10"/>
        <rFont val="Times New Roman"/>
        <family val="1"/>
        <charset val="204"/>
      </rPr>
      <t xml:space="preserve">УХЛ4, IP20, G13, 2*18(20) Вт, размеры 630*135*70мм</t>
    </r>
  </si>
  <si>
    <t xml:space="preserve">03ISP000064</t>
  </si>
  <si>
    <r>
      <rPr>
        <b val="true"/>
        <sz val="10"/>
        <rFont val="Times New Roman"/>
        <family val="1"/>
        <charset val="204"/>
      </rPr>
      <t xml:space="preserve">Светильник  ЛПО (ЛББ) 164-2х20-202-01.2 (экструдированный рассеиватель)   </t>
    </r>
    <r>
      <rPr>
        <sz val="10"/>
        <rFont val="Times New Roman"/>
        <family val="1"/>
        <charset val="204"/>
      </rPr>
      <t xml:space="preserve">УХЛ4, IP20, G13, 2*18(20) Вт, размеры 630*135*70мм</t>
    </r>
  </si>
  <si>
    <t xml:space="preserve">03ISP000065</t>
  </si>
  <si>
    <r>
      <rPr>
        <b val="true"/>
        <sz val="10"/>
        <rFont val="Times New Roman"/>
        <family val="1"/>
        <charset val="204"/>
      </rPr>
      <t xml:space="preserve">Светильник ЛПО (ЛББ) 164-2х40-204-01.4 (рассеиватель - колотый лёд)   </t>
    </r>
    <r>
      <rPr>
        <sz val="10"/>
        <rFont val="Times New Roman"/>
        <family val="1"/>
        <charset val="204"/>
      </rPr>
      <t xml:space="preserve">УХЛ4, IP20, G13, 2*36(40) Вт, размеры 1250*135*70мм</t>
    </r>
  </si>
  <si>
    <t xml:space="preserve">03ISP000066</t>
  </si>
  <si>
    <r>
      <rPr>
        <b val="true"/>
        <sz val="10"/>
        <rFont val="Times New Roman"/>
        <family val="1"/>
        <charset val="204"/>
      </rPr>
      <t xml:space="preserve">Светильник ЛПО (ЛББ) 164-2х40-204-01.2 (экструдированный рассеиватель)   </t>
    </r>
    <r>
      <rPr>
        <sz val="10"/>
        <rFont val="Times New Roman"/>
        <family val="1"/>
        <charset val="204"/>
      </rPr>
      <t xml:space="preserve">УХЛ4, IP20, G13, 2*36(40) Вт, размеры 1250*135*70мм</t>
    </r>
  </si>
  <si>
    <t xml:space="preserve">03ISP000067</t>
  </si>
  <si>
    <r>
      <rPr>
        <b val="true"/>
        <sz val="10"/>
        <rFont val="Times New Roman"/>
        <family val="1"/>
        <charset val="204"/>
      </rPr>
      <t xml:space="preserve">Светильник ЛПО (ЛББ) 164-2х40-204-01.2 ЭПРА (экструдированный рассеиватель)   </t>
    </r>
    <r>
      <rPr>
        <sz val="10"/>
        <rFont val="Times New Roman"/>
        <family val="1"/>
        <charset val="204"/>
      </rPr>
      <t xml:space="preserve">УХЛ4, IP20, G13, 2*36(40) Вт, размеры 1250*135*70мм</t>
    </r>
  </si>
  <si>
    <t xml:space="preserve">                                                                                                                                     Прочие изделия</t>
  </si>
  <si>
    <t xml:space="preserve">03ISP000068</t>
  </si>
  <si>
    <t xml:space="preserve">Прожектор ПЗМ-35 «Pyxis» </t>
  </si>
  <si>
    <t xml:space="preserve">03ISP000069</t>
  </si>
  <si>
    <t xml:space="preserve">Прожектор переносной IS LED 5W </t>
  </si>
  <si>
    <t xml:space="preserve">03ISP000070</t>
  </si>
  <si>
    <t xml:space="preserve">Прожектор переносной IS LED 10W </t>
  </si>
  <si>
    <t xml:space="preserve">03ISP000071</t>
  </si>
  <si>
    <t xml:space="preserve">Прожектор переносной IS LED 20W </t>
  </si>
  <si>
    <t xml:space="preserve">03ISP000072</t>
  </si>
  <si>
    <t xml:space="preserve">Прожектор IS LED 20 RGB</t>
  </si>
  <si>
    <t xml:space="preserve">03ISP000073</t>
  </si>
  <si>
    <t xml:space="preserve">Прожектор IS LED 30 RGB</t>
  </si>
  <si>
    <t xml:space="preserve">03ISP000074</t>
  </si>
  <si>
    <t xml:space="preserve">Прожектор IS LED 50 RGB</t>
  </si>
  <si>
    <t xml:space="preserve">03ISP000081</t>
  </si>
  <si>
    <r>
      <rPr>
        <b val="true"/>
        <sz val="10"/>
        <color rgb="FF000000"/>
        <rFont val="Times New Roman"/>
        <family val="1"/>
        <charset val="204"/>
      </rPr>
      <t xml:space="preserve">Светильник переносной РВО 220-6, 6м</t>
    </r>
    <r>
      <rPr>
        <sz val="10"/>
        <color rgb="FF000000"/>
        <rFont val="Times New Roman"/>
        <family val="1"/>
        <charset val="204"/>
      </rPr>
      <t xml:space="preserve">, IP20</t>
    </r>
  </si>
  <si>
    <t xml:space="preserve">03ISP000082</t>
  </si>
  <si>
    <r>
      <rPr>
        <b val="true"/>
        <sz val="10"/>
        <color rgb="FF000000"/>
        <rFont val="Times New Roman"/>
        <family val="1"/>
        <charset val="204"/>
      </rPr>
      <t xml:space="preserve">Светильник переносной РВО 220-10, 10м</t>
    </r>
    <r>
      <rPr>
        <sz val="10"/>
        <color rgb="FF000000"/>
        <rFont val="Times New Roman"/>
        <family val="1"/>
        <charset val="204"/>
      </rPr>
      <t xml:space="preserve">, IP20</t>
    </r>
  </si>
  <si>
    <t xml:space="preserve">03ISP000083</t>
  </si>
  <si>
    <r>
      <rPr>
        <b val="true"/>
        <sz val="10"/>
        <color rgb="FF000000"/>
        <rFont val="Times New Roman"/>
        <family val="1"/>
        <charset val="204"/>
      </rPr>
      <t xml:space="preserve">Светильник переносной РВО 220-12, 12м</t>
    </r>
    <r>
      <rPr>
        <sz val="10"/>
        <color rgb="FF000000"/>
        <rFont val="Times New Roman"/>
        <family val="1"/>
        <charset val="204"/>
      </rPr>
      <t xml:space="preserve">, IP20</t>
    </r>
  </si>
  <si>
    <t xml:space="preserve">03ISP000096</t>
  </si>
  <si>
    <t xml:space="preserve">Рассеиватель РПА 85-150 (молочный)  ПММА</t>
  </si>
  <si>
    <t xml:space="preserve">03ISP000097</t>
  </si>
  <si>
    <t xml:space="preserve">Рассеиватель РПА 85-150 (красный) ПММА</t>
  </si>
  <si>
    <t xml:space="preserve">03ISP000098</t>
  </si>
  <si>
    <t xml:space="preserve">Рассеиватель РПА 85-150 (прозрачный)  ПММА</t>
  </si>
  <si>
    <t xml:space="preserve">03ISP000099</t>
  </si>
  <si>
    <t xml:space="preserve">Рассеиватель РПА 85-150 (дымчатый) ПММА</t>
  </si>
  <si>
    <t xml:space="preserve">03ISP000100</t>
  </si>
  <si>
    <t xml:space="preserve">Рассеиватель РПА 85-150 (золотой)  ПММА</t>
  </si>
  <si>
    <t xml:space="preserve">03ISP000101</t>
  </si>
  <si>
    <t xml:space="preserve">Рассеиватель РПА 85-200 (молочный) ПММА</t>
  </si>
  <si>
    <t xml:space="preserve">03ISP000102</t>
  </si>
  <si>
    <t xml:space="preserve">Рассеиватель РПА 85-200 (красный) ПММА</t>
  </si>
  <si>
    <t xml:space="preserve">03ISP000103</t>
  </si>
  <si>
    <t xml:space="preserve">Рассеиватель РПА 85-200 (прозрачный) ПММА</t>
  </si>
  <si>
    <t xml:space="preserve">03ISP000104</t>
  </si>
  <si>
    <t xml:space="preserve">Рассеиватель РПА 85-200 (дымчатый) ПММА</t>
  </si>
  <si>
    <t xml:space="preserve">03ISP000105</t>
  </si>
  <si>
    <t xml:space="preserve">Рассеиватель РПА 85-200 (золотой) ПММА</t>
  </si>
  <si>
    <t xml:space="preserve">03ISP000106</t>
  </si>
  <si>
    <t xml:space="preserve">Основание НББ 64-60 «Volans1961» "Евро" (универсальное шасси)</t>
  </si>
  <si>
    <t xml:space="preserve">03ISP000107</t>
  </si>
  <si>
    <t xml:space="preserve">НТУ 06 «Sagitta»  (опора Н 400,  евро шасси, без рассеивателя)</t>
  </si>
  <si>
    <t xml:space="preserve">03ISP000108</t>
  </si>
  <si>
    <t xml:space="preserve">НТУ 06 «Sagitta»  (опора Н 600,  евро шасси, без рассеивателя)</t>
  </si>
  <si>
    <t xml:space="preserve">03ISP000109</t>
  </si>
  <si>
    <t xml:space="preserve">НТУ 06 «Sagitta»  (опора Н 1000,  евро шасси, без рассеивателя)</t>
  </si>
  <si>
    <t xml:space="preserve">03ISP000110</t>
  </si>
  <si>
    <t xml:space="preserve">НТУ 06 «Sagitta»  (опора Н1200, евро шасси, без рассеивателя)</t>
  </si>
  <si>
    <t xml:space="preserve">03ISP000111</t>
  </si>
  <si>
    <t xml:space="preserve">НТУ 06 «Sagitta»  (опора Н1800, евро шасси, без рассеивателя)</t>
  </si>
  <si>
    <t xml:space="preserve">                                                                                                                        Светильники под лампу ДРЛ </t>
  </si>
  <si>
    <t xml:space="preserve">04ISP000001</t>
  </si>
  <si>
    <r>
      <rPr>
        <b val="true"/>
        <sz val="10"/>
        <color rgb="FF000000"/>
        <rFont val="Times New Roman"/>
        <family val="1"/>
        <charset val="204"/>
      </rPr>
      <t xml:space="preserve">Светильник РКУ 06-125.02  </t>
    </r>
    <r>
      <rPr>
        <sz val="10"/>
        <color rgb="FF000000"/>
        <rFont val="Times New Roman"/>
        <family val="1"/>
        <charset val="204"/>
      </rPr>
      <t xml:space="preserve"> УХЛ1 б/с (ДРЛ 125Вт), Е27</t>
    </r>
  </si>
  <si>
    <t xml:space="preserve">04ISP000002</t>
  </si>
  <si>
    <r>
      <rPr>
        <b val="true"/>
        <sz val="10"/>
        <color rgb="FF000000"/>
        <rFont val="Times New Roman"/>
        <family val="1"/>
        <charset val="204"/>
      </rPr>
      <t xml:space="preserve">Светильник РКУ 06-125-127  </t>
    </r>
    <r>
      <rPr>
        <sz val="10"/>
        <color rgb="FF000000"/>
        <rFont val="Times New Roman"/>
        <family val="1"/>
        <charset val="204"/>
      </rPr>
      <t xml:space="preserve"> УХЛ1 ( ДРЛ 125Вт, плоское стекло), Е27</t>
    </r>
  </si>
  <si>
    <t xml:space="preserve">04ISP000003</t>
  </si>
  <si>
    <r>
      <rPr>
        <b val="true"/>
        <sz val="10"/>
        <color rgb="FF000000"/>
        <rFont val="Times New Roman"/>
        <family val="1"/>
        <charset val="204"/>
      </rPr>
      <t xml:space="preserve">Светильник РКУ 06-250.037.01  </t>
    </r>
    <r>
      <rPr>
        <sz val="10"/>
        <color rgb="FF000000"/>
        <rFont val="Times New Roman"/>
        <family val="1"/>
        <charset val="204"/>
      </rPr>
      <t xml:space="preserve"> УХЛ1 б/с (ДРЛ 250Вт), Е40</t>
    </r>
  </si>
  <si>
    <t xml:space="preserve">04ISP000004</t>
  </si>
  <si>
    <r>
      <rPr>
        <b val="true"/>
        <sz val="10"/>
        <color rgb="FF000000"/>
        <rFont val="Times New Roman"/>
        <family val="1"/>
        <charset val="204"/>
      </rPr>
      <t xml:space="preserve">Светильник РКУ 06-250.127.01  </t>
    </r>
    <r>
      <rPr>
        <sz val="10"/>
        <color rgb="FF000000"/>
        <rFont val="Times New Roman"/>
        <family val="1"/>
        <charset val="204"/>
      </rPr>
      <t xml:space="preserve"> УХЛ1 (ДРЛ 250Вт, плоское стекло), Е40</t>
    </r>
  </si>
  <si>
    <t xml:space="preserve">04ISP000005</t>
  </si>
  <si>
    <r>
      <rPr>
        <b val="true"/>
        <sz val="10"/>
        <rFont val="Times New Roman"/>
        <family val="1"/>
        <charset val="204"/>
      </rPr>
      <t xml:space="preserve">Светильник РКУ 06-400-037.02  </t>
    </r>
    <r>
      <rPr>
        <sz val="10"/>
        <rFont val="Times New Roman"/>
        <family val="1"/>
        <charset val="204"/>
      </rPr>
      <t xml:space="preserve"> УХЛ1 б/с (ДРЛ 400Вт), Е40</t>
    </r>
  </si>
  <si>
    <t xml:space="preserve">04ISP000006</t>
  </si>
  <si>
    <r>
      <rPr>
        <b val="true"/>
        <sz val="10"/>
        <color rgb="FF000000"/>
        <rFont val="Times New Roman"/>
        <family val="1"/>
        <charset val="204"/>
      </rPr>
      <t xml:space="preserve">Светильник РКУ 06-400-127.02   </t>
    </r>
    <r>
      <rPr>
        <sz val="10"/>
        <color rgb="FF000000"/>
        <rFont val="Times New Roman"/>
        <family val="1"/>
        <charset val="204"/>
      </rPr>
      <t xml:space="preserve"> УХЛ1 (ДРЛ 400Вт, плоское стекло), Е40</t>
    </r>
  </si>
  <si>
    <t xml:space="preserve">04ISP000007</t>
  </si>
  <si>
    <r>
      <rPr>
        <b val="true"/>
        <sz val="10"/>
        <rFont val="Times New Roman"/>
        <family val="1"/>
        <charset val="204"/>
      </rPr>
      <t xml:space="preserve">Светильник РКУ 16-125-001  </t>
    </r>
    <r>
      <rPr>
        <sz val="10"/>
        <rFont val="Times New Roman"/>
        <family val="1"/>
        <charset val="204"/>
      </rPr>
      <t xml:space="preserve"> УХЛ1 с/с (ДРЛ 125Вт), E27</t>
    </r>
  </si>
  <si>
    <t xml:space="preserve">04ISP000008</t>
  </si>
  <si>
    <r>
      <rPr>
        <b val="true"/>
        <sz val="10"/>
        <color rgb="FF000000"/>
        <rFont val="Times New Roman"/>
        <family val="1"/>
        <charset val="204"/>
      </rPr>
      <t xml:space="preserve">Светильник РКУ 16-250-001   </t>
    </r>
    <r>
      <rPr>
        <sz val="10"/>
        <color rgb="FF000000"/>
        <rFont val="Times New Roman"/>
        <family val="1"/>
        <charset val="204"/>
      </rPr>
      <t xml:space="preserve">УХЛ1 с/с (ДРЛ 250Вт), Е40</t>
    </r>
  </si>
  <si>
    <t xml:space="preserve">04ISP000009</t>
  </si>
  <si>
    <r>
      <rPr>
        <b val="true"/>
        <sz val="10"/>
        <color rgb="FF000000"/>
        <rFont val="Times New Roman"/>
        <family val="1"/>
        <charset val="204"/>
      </rPr>
      <t xml:space="preserve">Светильник РКУ 16-400-001   </t>
    </r>
    <r>
      <rPr>
        <sz val="10"/>
        <color rgb="FF000000"/>
        <rFont val="Times New Roman"/>
        <family val="1"/>
        <charset val="204"/>
      </rPr>
      <t xml:space="preserve">УХЛ1 с/с (ДРЛ 400Вт), Е40</t>
    </r>
  </si>
  <si>
    <t xml:space="preserve">04ISP000010</t>
  </si>
  <si>
    <r>
      <rPr>
        <b val="true"/>
        <sz val="10"/>
        <color rgb="FF000000"/>
        <rFont val="Times New Roman"/>
        <family val="1"/>
        <charset val="204"/>
      </rPr>
      <t xml:space="preserve">Светильник РКУ 28-250-040   </t>
    </r>
    <r>
      <rPr>
        <sz val="10"/>
        <color rgb="FF000000"/>
        <rFont val="Times New Roman"/>
        <family val="1"/>
        <charset val="204"/>
      </rPr>
      <t xml:space="preserve">УХЛ1 (ДРЛ 250Вт, плоское стекло), Е40</t>
    </r>
  </si>
  <si>
    <t xml:space="preserve">04ISP000011</t>
  </si>
  <si>
    <r>
      <rPr>
        <b val="true"/>
        <sz val="10"/>
        <rFont val="Times New Roman"/>
        <family val="1"/>
        <charset val="204"/>
      </rPr>
      <t xml:space="preserve">Светильник РКУ 28-250-041   </t>
    </r>
    <r>
      <rPr>
        <sz val="10"/>
        <rFont val="Times New Roman"/>
        <family val="1"/>
        <charset val="204"/>
      </rPr>
      <t xml:space="preserve">УХЛ1 б/с (ДРЛ 250Вт), Е40</t>
    </r>
  </si>
  <si>
    <t xml:space="preserve">04ISP000012</t>
  </si>
  <si>
    <r>
      <rPr>
        <b val="true"/>
        <sz val="10"/>
        <color rgb="FF000000"/>
        <rFont val="Times New Roman"/>
        <family val="1"/>
        <charset val="204"/>
      </rPr>
      <t xml:space="preserve">Светильник РКУ 28-400-044  </t>
    </r>
    <r>
      <rPr>
        <sz val="10"/>
        <color rgb="FF000000"/>
        <rFont val="Times New Roman"/>
        <family val="1"/>
        <charset val="204"/>
      </rPr>
      <t xml:space="preserve"> УХЛ1 (ДРЛ 400Вт, плоское стекло), Е40</t>
    </r>
  </si>
  <si>
    <t xml:space="preserve">04ISP000013</t>
  </si>
  <si>
    <r>
      <rPr>
        <b val="true"/>
        <sz val="10"/>
        <color rgb="FF000000"/>
        <rFont val="Times New Roman"/>
        <family val="1"/>
        <charset val="204"/>
      </rPr>
      <t xml:space="preserve">Светильник РКУ 28-400-045   </t>
    </r>
    <r>
      <rPr>
        <sz val="10"/>
        <color rgb="FF000000"/>
        <rFont val="Times New Roman"/>
        <family val="1"/>
        <charset val="204"/>
      </rPr>
      <t xml:space="preserve">УХЛ1 б/с (ДРЛ 400Вт), Е40</t>
    </r>
  </si>
  <si>
    <t xml:space="preserve">04ISP000014</t>
  </si>
  <si>
    <r>
      <rPr>
        <b val="true"/>
        <sz val="10"/>
        <rFont val="Times New Roman"/>
        <family val="1"/>
        <charset val="204"/>
      </rPr>
      <t xml:space="preserve">Светильник РКУ 99-250-002   </t>
    </r>
    <r>
      <rPr>
        <sz val="10"/>
        <rFont val="Times New Roman"/>
        <family val="1"/>
        <charset val="204"/>
      </rPr>
      <t xml:space="preserve">УХЛ1 с/с (ДРЛ 250Вт), Е40</t>
    </r>
  </si>
  <si>
    <t xml:space="preserve">04ISP000015</t>
  </si>
  <si>
    <r>
      <rPr>
        <b val="true"/>
        <sz val="10"/>
        <rFont val="Times New Roman"/>
        <family val="1"/>
        <charset val="204"/>
      </rPr>
      <t xml:space="preserve">Светильник РКУ 99-250-004   </t>
    </r>
    <r>
      <rPr>
        <sz val="10"/>
        <rFont val="Times New Roman"/>
        <family val="1"/>
        <charset val="204"/>
      </rPr>
      <t xml:space="preserve">УХЛ1 б/с (ДРЛ 250Вт), Е40</t>
    </r>
  </si>
  <si>
    <t xml:space="preserve">04ISP000016</t>
  </si>
  <si>
    <r>
      <rPr>
        <b val="true"/>
        <sz val="10"/>
        <rFont val="Times New Roman"/>
        <family val="1"/>
        <charset val="204"/>
      </rPr>
      <t xml:space="preserve">Светильник РКУ 99-400-002   </t>
    </r>
    <r>
      <rPr>
        <sz val="10"/>
        <rFont val="Times New Roman"/>
        <family val="1"/>
        <charset val="204"/>
      </rPr>
      <t xml:space="preserve">УХЛ1 с/с (ДРЛ 400Вт), Е40</t>
    </r>
  </si>
  <si>
    <t xml:space="preserve">04ISP000017</t>
  </si>
  <si>
    <r>
      <rPr>
        <b val="true"/>
        <sz val="10"/>
        <rFont val="Times New Roman"/>
        <family val="1"/>
        <charset val="204"/>
      </rPr>
      <t xml:space="preserve">Светильник РКУ 99-400-004   </t>
    </r>
    <r>
      <rPr>
        <sz val="10"/>
        <rFont val="Times New Roman"/>
        <family val="1"/>
        <charset val="204"/>
      </rPr>
      <t xml:space="preserve">УХЛ1 б/с (ДРЛ 400Вт), Е40</t>
    </r>
  </si>
  <si>
    <t xml:space="preserve">04ISP000018</t>
  </si>
  <si>
    <r>
      <rPr>
        <b val="true"/>
        <sz val="10"/>
        <rFont val="Times New Roman"/>
        <family val="1"/>
        <charset val="204"/>
      </rPr>
      <t xml:space="preserve">Светильник РКУ 77-125-002   </t>
    </r>
    <r>
      <rPr>
        <sz val="10"/>
        <rFont val="Times New Roman"/>
        <family val="1"/>
        <charset val="204"/>
      </rPr>
      <t xml:space="preserve">УХЛ1 с/с (ДРЛ 125Вт), Е27</t>
    </r>
  </si>
  <si>
    <t xml:space="preserve">04ISP000019</t>
  </si>
  <si>
    <r>
      <rPr>
        <b val="true"/>
        <sz val="10"/>
        <rFont val="Times New Roman"/>
        <family val="1"/>
        <charset val="204"/>
      </rPr>
      <t xml:space="preserve">Светильник РКУ 77-125-004   </t>
    </r>
    <r>
      <rPr>
        <sz val="10"/>
        <rFont val="Times New Roman"/>
        <family val="1"/>
        <charset val="204"/>
      </rPr>
      <t xml:space="preserve">УХЛ1 б/с (ДРЛ 125Вт), Е27</t>
    </r>
  </si>
  <si>
    <t xml:space="preserve">04ISP000020</t>
  </si>
  <si>
    <r>
      <rPr>
        <b val="true"/>
        <sz val="10"/>
        <rFont val="Times New Roman"/>
        <family val="1"/>
        <charset val="204"/>
      </rPr>
      <t xml:space="preserve">Светильник РКУ 77-250-002   </t>
    </r>
    <r>
      <rPr>
        <sz val="10"/>
        <rFont val="Times New Roman"/>
        <family val="1"/>
        <charset val="204"/>
      </rPr>
      <t xml:space="preserve">УХЛ1 с/с (ДРЛ 250Вт), Е40</t>
    </r>
  </si>
  <si>
    <t xml:space="preserve">04ISP000021</t>
  </si>
  <si>
    <r>
      <rPr>
        <b val="true"/>
        <sz val="10"/>
        <rFont val="Times New Roman"/>
        <family val="1"/>
        <charset val="204"/>
      </rPr>
      <t xml:space="preserve">Светильник РКУ 77-250-004  </t>
    </r>
    <r>
      <rPr>
        <sz val="10"/>
        <rFont val="Times New Roman"/>
        <family val="1"/>
        <charset val="204"/>
      </rPr>
      <t xml:space="preserve"> УХЛ1 б/с (ДРЛ 250Вт), Е40</t>
    </r>
  </si>
  <si>
    <t xml:space="preserve">04ISP000022</t>
  </si>
  <si>
    <r>
      <rPr>
        <b val="true"/>
        <sz val="10"/>
        <rFont val="Times New Roman"/>
        <family val="1"/>
        <charset val="204"/>
      </rPr>
      <t xml:space="preserve">Светильник РКУ 77-400.002   </t>
    </r>
    <r>
      <rPr>
        <sz val="10"/>
        <rFont val="Times New Roman"/>
        <family val="1"/>
        <charset val="204"/>
      </rPr>
      <t xml:space="preserve">УХЛ1 с/с (ДРЛ 400Вт), Е40</t>
    </r>
  </si>
  <si>
    <t xml:space="preserve">04ISP000023</t>
  </si>
  <si>
    <r>
      <rPr>
        <b val="true"/>
        <sz val="10"/>
        <rFont val="Times New Roman"/>
        <family val="1"/>
        <charset val="204"/>
      </rPr>
      <t xml:space="preserve">Светильник РКУ 77-400-004   </t>
    </r>
    <r>
      <rPr>
        <sz val="10"/>
        <rFont val="Times New Roman"/>
        <family val="1"/>
        <charset val="204"/>
      </rPr>
      <t xml:space="preserve">УХЛ1 б/с (ДРЛ 400Вт), Е40</t>
    </r>
  </si>
  <si>
    <t xml:space="preserve">04ISP000024</t>
  </si>
  <si>
    <r>
      <rPr>
        <b val="true"/>
        <sz val="10"/>
        <rFont val="Times New Roman"/>
        <family val="1"/>
        <charset val="204"/>
      </rPr>
      <t xml:space="preserve">Светильник РКУ 97-125-002  </t>
    </r>
    <r>
      <rPr>
        <sz val="10"/>
        <rFont val="Times New Roman"/>
        <family val="1"/>
        <charset val="204"/>
      </rPr>
      <t xml:space="preserve"> УХЛ1 с/с (ДРЛ 125Вт), Е27</t>
    </r>
  </si>
  <si>
    <t xml:space="preserve">04ISP000025</t>
  </si>
  <si>
    <r>
      <rPr>
        <b val="true"/>
        <sz val="10"/>
        <rFont val="Times New Roman"/>
        <family val="1"/>
        <charset val="204"/>
      </rPr>
      <t xml:space="preserve">Светильник РКУ 97-125-004   </t>
    </r>
    <r>
      <rPr>
        <sz val="10"/>
        <rFont val="Times New Roman"/>
        <family val="1"/>
        <charset val="204"/>
      </rPr>
      <t xml:space="preserve">УХЛ1 б/с (ДРЛ 125Вт), Е27</t>
    </r>
  </si>
  <si>
    <t xml:space="preserve">04ISP000026</t>
  </si>
  <si>
    <r>
      <rPr>
        <b val="true"/>
        <sz val="10"/>
        <rFont val="Times New Roman"/>
        <family val="1"/>
        <charset val="204"/>
      </rPr>
      <t xml:space="preserve">Светильник РКУ 97-250-002   </t>
    </r>
    <r>
      <rPr>
        <sz val="10"/>
        <rFont val="Times New Roman"/>
        <family val="1"/>
        <charset val="204"/>
      </rPr>
      <t xml:space="preserve">УХЛ1 с/с (ДРЛ 250Вт), Е40</t>
    </r>
  </si>
  <si>
    <t xml:space="preserve">04ISP000027</t>
  </si>
  <si>
    <r>
      <rPr>
        <b val="true"/>
        <sz val="10"/>
        <rFont val="Times New Roman"/>
        <family val="1"/>
        <charset val="204"/>
      </rPr>
      <t xml:space="preserve">Светильник РКУ 97-250-004   </t>
    </r>
    <r>
      <rPr>
        <sz val="10"/>
        <rFont val="Times New Roman"/>
        <family val="1"/>
        <charset val="204"/>
      </rPr>
      <t xml:space="preserve">УХЛ1 б/с (ДРЛ 250Вт), Е40</t>
    </r>
  </si>
  <si>
    <t xml:space="preserve">                                                                                                                        Светильники под лампу ДНаТ</t>
  </si>
  <si>
    <t xml:space="preserve"> Светильники под лампу ДНаТ</t>
  </si>
  <si>
    <t xml:space="preserve">04ISP000028</t>
  </si>
  <si>
    <r>
      <rPr>
        <b val="true"/>
        <sz val="10"/>
        <color rgb="FF000000"/>
        <rFont val="Times New Roman"/>
        <family val="1"/>
        <charset val="204"/>
      </rPr>
      <t xml:space="preserve">Светильник ЖКУ  06-150-128   </t>
    </r>
    <r>
      <rPr>
        <sz val="10"/>
        <color rgb="FF000000"/>
        <rFont val="Times New Roman"/>
        <family val="1"/>
        <charset val="204"/>
      </rPr>
      <t xml:space="preserve">УХЛ1 б/с (ДНаТ 150Вт), Е40</t>
    </r>
  </si>
  <si>
    <t xml:space="preserve">04ISP000029</t>
  </si>
  <si>
    <r>
      <rPr>
        <b val="true"/>
        <sz val="10"/>
        <color rgb="FF000000"/>
        <rFont val="Times New Roman"/>
        <family val="1"/>
        <charset val="204"/>
      </rPr>
      <t xml:space="preserve">Светильник ЖКУ  06-150-129  </t>
    </r>
    <r>
      <rPr>
        <sz val="10"/>
        <color rgb="FF000000"/>
        <rFont val="Times New Roman"/>
        <family val="1"/>
        <charset val="204"/>
      </rPr>
      <t xml:space="preserve"> УХЛ1 (ДНаТ 150Вт, плоское стекло), Е40</t>
    </r>
  </si>
  <si>
    <t xml:space="preserve">04ISP000030</t>
  </si>
  <si>
    <r>
      <rPr>
        <b val="true"/>
        <sz val="10"/>
        <rFont val="Times New Roman"/>
        <family val="1"/>
        <charset val="204"/>
      </rPr>
      <t xml:space="preserve">Светильник ЖКУ  06-250-128.01   </t>
    </r>
    <r>
      <rPr>
        <sz val="10"/>
        <rFont val="Times New Roman"/>
        <family val="1"/>
        <charset val="204"/>
      </rPr>
      <t xml:space="preserve">УХЛ1 б/с (ДНаТ 250Вт), Е40</t>
    </r>
  </si>
  <si>
    <t xml:space="preserve">04ISP000031</t>
  </si>
  <si>
    <r>
      <rPr>
        <b val="true"/>
        <sz val="10"/>
        <color rgb="FF000000"/>
        <rFont val="Times New Roman"/>
        <family val="1"/>
        <charset val="204"/>
      </rPr>
      <t xml:space="preserve">Светильник ЖКУ  06-250-129.01</t>
    </r>
    <r>
      <rPr>
        <sz val="10"/>
        <color rgb="FF000000"/>
        <rFont val="Times New Roman"/>
        <family val="1"/>
        <charset val="204"/>
      </rPr>
      <t xml:space="preserve"> УХЛ1 (ДНаТ 250Вт, плоское стекло), Е40</t>
    </r>
  </si>
  <si>
    <t xml:space="preserve">04ISP000032</t>
  </si>
  <si>
    <r>
      <rPr>
        <b val="true"/>
        <sz val="10"/>
        <rFont val="Times New Roman"/>
        <family val="1"/>
        <charset val="204"/>
      </rPr>
      <t xml:space="preserve">Светильник ЖКУ  06-400-128.02  </t>
    </r>
    <r>
      <rPr>
        <sz val="10"/>
        <rFont val="Times New Roman"/>
        <family val="1"/>
        <charset val="204"/>
      </rPr>
      <t xml:space="preserve"> УХЛ1 б/с (ДНаТ 400Вт), Е40</t>
    </r>
  </si>
  <si>
    <t xml:space="preserve">04ISP000033</t>
  </si>
  <si>
    <r>
      <rPr>
        <b val="true"/>
        <sz val="10"/>
        <color rgb="FF000000"/>
        <rFont val="Times New Roman"/>
        <family val="1"/>
        <charset val="204"/>
      </rPr>
      <t xml:space="preserve">Светильник ЖКУ 06-400-129.02  </t>
    </r>
    <r>
      <rPr>
        <sz val="10"/>
        <color rgb="FF000000"/>
        <rFont val="Times New Roman"/>
        <family val="1"/>
        <charset val="204"/>
      </rPr>
      <t xml:space="preserve">УХЛ1 (ДНаТ 400Вт, плоское стекло), Е40</t>
    </r>
  </si>
  <si>
    <t xml:space="preserve">04ISP000034</t>
  </si>
  <si>
    <r>
      <rPr>
        <b val="true"/>
        <sz val="10"/>
        <rFont val="Times New Roman"/>
        <family val="1"/>
        <charset val="204"/>
      </rPr>
      <t xml:space="preserve">Светильник ЖКУ 16-100-001   </t>
    </r>
    <r>
      <rPr>
        <sz val="10"/>
        <rFont val="Times New Roman"/>
        <family val="1"/>
        <charset val="204"/>
      </rPr>
      <t xml:space="preserve">УХЛ1 с\с (ДНАТ 100Вт), Е27</t>
    </r>
  </si>
  <si>
    <t xml:space="preserve">04ISP000035</t>
  </si>
  <si>
    <r>
      <rPr>
        <b val="true"/>
        <sz val="10"/>
        <color rgb="FF000000"/>
        <rFont val="Times New Roman"/>
        <family val="1"/>
        <charset val="204"/>
      </rPr>
      <t xml:space="preserve">Светильник ЖКУ 16-150-001   </t>
    </r>
    <r>
      <rPr>
        <sz val="10"/>
        <color rgb="FF000000"/>
        <rFont val="Times New Roman"/>
        <family val="1"/>
        <charset val="204"/>
      </rPr>
      <t xml:space="preserve">УХЛ1 с\с (ДНАТ 150Вт), Е40</t>
    </r>
  </si>
  <si>
    <t xml:space="preserve">04ISP000036</t>
  </si>
  <si>
    <r>
      <rPr>
        <b val="true"/>
        <sz val="10"/>
        <color rgb="FF000000"/>
        <rFont val="Times New Roman"/>
        <family val="1"/>
        <charset val="204"/>
      </rPr>
      <t xml:space="preserve">Светильник ЖКУ 16-250-001   </t>
    </r>
    <r>
      <rPr>
        <sz val="10"/>
        <color rgb="FF000000"/>
        <rFont val="Times New Roman"/>
        <family val="1"/>
        <charset val="204"/>
      </rPr>
      <t xml:space="preserve">УХЛ1 с\с (ДНАТ 250Вт), Е40</t>
    </r>
  </si>
  <si>
    <t xml:space="preserve">04ISP000037</t>
  </si>
  <si>
    <r>
      <rPr>
        <b val="true"/>
        <sz val="10"/>
        <color rgb="FF000000"/>
        <rFont val="Times New Roman"/>
        <family val="1"/>
        <charset val="204"/>
      </rPr>
      <t xml:space="preserve">Светильник ЖКУ 16-400-001   </t>
    </r>
    <r>
      <rPr>
        <sz val="10"/>
        <color rgb="FF000000"/>
        <rFont val="Times New Roman"/>
        <family val="1"/>
        <charset val="204"/>
      </rPr>
      <t xml:space="preserve">УХЛ1 с\с (ДНАТ 400Вт), Е40</t>
    </r>
  </si>
  <si>
    <t xml:space="preserve">04ISP000038</t>
  </si>
  <si>
    <r>
      <rPr>
        <b val="true"/>
        <sz val="10"/>
        <color rgb="FF000000"/>
        <rFont val="Times New Roman"/>
        <family val="1"/>
        <charset val="204"/>
      </rPr>
      <t xml:space="preserve">Светильник ЖКУ 28-250-048   </t>
    </r>
    <r>
      <rPr>
        <sz val="10"/>
        <color rgb="FF000000"/>
        <rFont val="Times New Roman"/>
        <family val="1"/>
        <charset val="204"/>
      </rPr>
      <t xml:space="preserve">УХЛ1 (ДНАТ 250Вт, плоское стекло), Е40</t>
    </r>
  </si>
  <si>
    <t xml:space="preserve">04ISP000039</t>
  </si>
  <si>
    <r>
      <rPr>
        <b val="true"/>
        <sz val="10"/>
        <rFont val="Times New Roman"/>
        <family val="1"/>
        <charset val="204"/>
      </rPr>
      <t xml:space="preserve">Светильник ЖКУ 28-250-049   </t>
    </r>
    <r>
      <rPr>
        <sz val="10"/>
        <rFont val="Times New Roman"/>
        <family val="1"/>
        <charset val="204"/>
      </rPr>
      <t xml:space="preserve">УХЛ1 б/с (ДНАТ 250Вт), Е40</t>
    </r>
  </si>
  <si>
    <t xml:space="preserve">04ISP000040</t>
  </si>
  <si>
    <r>
      <rPr>
        <b val="true"/>
        <sz val="10"/>
        <color rgb="FF000000"/>
        <rFont val="Times New Roman"/>
        <family val="1"/>
        <charset val="204"/>
      </rPr>
      <t xml:space="preserve">Светильник ЖКУ 28-400-052   </t>
    </r>
    <r>
      <rPr>
        <sz val="10"/>
        <color rgb="FF000000"/>
        <rFont val="Times New Roman"/>
        <family val="1"/>
        <charset val="204"/>
      </rPr>
      <t xml:space="preserve">УХЛ1 (ДНАТ 400Вт, плоское стекло), Е40</t>
    </r>
  </si>
  <si>
    <t xml:space="preserve">04ISP000041</t>
  </si>
  <si>
    <r>
      <rPr>
        <b val="true"/>
        <sz val="10"/>
        <color rgb="FF000000"/>
        <rFont val="Times New Roman"/>
        <family val="1"/>
        <charset val="204"/>
      </rPr>
      <t xml:space="preserve">Светильник ЖКУ 28-400-053   </t>
    </r>
    <r>
      <rPr>
        <sz val="10"/>
        <color rgb="FF000000"/>
        <rFont val="Times New Roman"/>
        <family val="1"/>
        <charset val="204"/>
      </rPr>
      <t xml:space="preserve">УХЛ1 б/с (ДНАТ 400Вт), Е40</t>
    </r>
  </si>
  <si>
    <t xml:space="preserve">04ISP000042</t>
  </si>
  <si>
    <r>
      <rPr>
        <b val="true"/>
        <sz val="10"/>
        <rFont val="Times New Roman"/>
        <family val="1"/>
        <charset val="204"/>
      </rPr>
      <t xml:space="preserve">Светильник ЖКУ 99-250-002   </t>
    </r>
    <r>
      <rPr>
        <sz val="10"/>
        <rFont val="Times New Roman"/>
        <family val="1"/>
        <charset val="204"/>
      </rPr>
      <t xml:space="preserve">УХЛ1 с/с (ДНаТ 250Вт), Е40</t>
    </r>
  </si>
  <si>
    <t xml:space="preserve">04ISP000043</t>
  </si>
  <si>
    <r>
      <rPr>
        <b val="true"/>
        <sz val="10"/>
        <rFont val="Times New Roman"/>
        <family val="1"/>
        <charset val="204"/>
      </rPr>
      <t xml:space="preserve">Светильник ЖКУ 99-250-004   </t>
    </r>
    <r>
      <rPr>
        <sz val="10"/>
        <rFont val="Times New Roman"/>
        <family val="1"/>
        <charset val="204"/>
      </rPr>
      <t xml:space="preserve">УХЛ1 б/с (ДНаТ 250Вт), Е40</t>
    </r>
  </si>
  <si>
    <t xml:space="preserve">04ISP000044</t>
  </si>
  <si>
    <r>
      <rPr>
        <b val="true"/>
        <sz val="10"/>
        <rFont val="Times New Roman"/>
        <family val="1"/>
        <charset val="204"/>
      </rPr>
      <t xml:space="preserve">Светильник ЖКУ 99-400-002   </t>
    </r>
    <r>
      <rPr>
        <sz val="10"/>
        <rFont val="Times New Roman"/>
        <family val="1"/>
        <charset val="204"/>
      </rPr>
      <t xml:space="preserve">УХЛ1 с\с (ДНаТ 400Вт), Е40</t>
    </r>
  </si>
  <si>
    <t xml:space="preserve">04ISP000045</t>
  </si>
  <si>
    <r>
      <rPr>
        <b val="true"/>
        <sz val="10"/>
        <rFont val="Times New Roman"/>
        <family val="1"/>
        <charset val="204"/>
      </rPr>
      <t xml:space="preserve">Светильник ЖКУ 99-400-004   </t>
    </r>
    <r>
      <rPr>
        <sz val="10"/>
        <rFont val="Times New Roman"/>
        <family val="1"/>
        <charset val="204"/>
      </rPr>
      <t xml:space="preserve">УХЛ1 б/с (ДНаТ 400Вт), Е40</t>
    </r>
  </si>
  <si>
    <t xml:space="preserve">04ISP000046</t>
  </si>
  <si>
    <r>
      <rPr>
        <b val="true"/>
        <sz val="10"/>
        <rFont val="Times New Roman"/>
        <family val="1"/>
        <charset val="204"/>
      </rPr>
      <t xml:space="preserve">Светильник ЖКУ 77-150-002   </t>
    </r>
    <r>
      <rPr>
        <sz val="10"/>
        <rFont val="Times New Roman"/>
        <family val="1"/>
        <charset val="204"/>
      </rPr>
      <t xml:space="preserve">УХЛ1 с/с (ДНаТ 150Вт), Е40</t>
    </r>
  </si>
  <si>
    <t xml:space="preserve">04ISP000047</t>
  </si>
  <si>
    <r>
      <rPr>
        <b val="true"/>
        <sz val="10"/>
        <rFont val="Times New Roman"/>
        <family val="1"/>
        <charset val="204"/>
      </rPr>
      <t xml:space="preserve">Светильник ЖКУ 77-150-004   </t>
    </r>
    <r>
      <rPr>
        <sz val="10"/>
        <rFont val="Times New Roman"/>
        <family val="1"/>
        <charset val="204"/>
      </rPr>
      <t xml:space="preserve">УХЛ1 б/с (ДНаТ150Вт), Е40</t>
    </r>
  </si>
  <si>
    <t xml:space="preserve">04ISP000048</t>
  </si>
  <si>
    <r>
      <rPr>
        <b val="true"/>
        <sz val="10"/>
        <rFont val="Times New Roman"/>
        <family val="1"/>
        <charset val="204"/>
      </rPr>
      <t xml:space="preserve">Светильник ЖКУ 77-250-002   </t>
    </r>
    <r>
      <rPr>
        <sz val="10"/>
        <rFont val="Times New Roman"/>
        <family val="1"/>
        <charset val="204"/>
      </rPr>
      <t xml:space="preserve">УХЛ1 с/с (ДНаТ 250Вт), Е40</t>
    </r>
  </si>
  <si>
    <t xml:space="preserve">04ISP000049</t>
  </si>
  <si>
    <r>
      <rPr>
        <b val="true"/>
        <sz val="10"/>
        <rFont val="Times New Roman"/>
        <family val="1"/>
        <charset val="204"/>
      </rPr>
      <t xml:space="preserve">Светильник ЖКУ 77-250-004   </t>
    </r>
    <r>
      <rPr>
        <sz val="10"/>
        <rFont val="Times New Roman"/>
        <family val="1"/>
        <charset val="204"/>
      </rPr>
      <t xml:space="preserve">УХЛ1 б/с (ДНаТ250Вт), Е40</t>
    </r>
  </si>
  <si>
    <t xml:space="preserve">04ISP000050</t>
  </si>
  <si>
    <r>
      <rPr>
        <b val="true"/>
        <sz val="10"/>
        <rFont val="Times New Roman"/>
        <family val="1"/>
        <charset val="204"/>
      </rPr>
      <t xml:space="preserve">Светильник ЖКУ 97-100-002   </t>
    </r>
    <r>
      <rPr>
        <sz val="10"/>
        <rFont val="Times New Roman"/>
        <family val="1"/>
        <charset val="204"/>
      </rPr>
      <t xml:space="preserve">УХЛ1 с/с (ДНаТ 100Вт), Е27</t>
    </r>
  </si>
  <si>
    <t xml:space="preserve">04ISP000051</t>
  </si>
  <si>
    <r>
      <rPr>
        <b val="true"/>
        <sz val="10"/>
        <rFont val="Times New Roman"/>
        <family val="1"/>
        <charset val="204"/>
      </rPr>
      <t xml:space="preserve">Светильник ЖКУ 97-100-004   </t>
    </r>
    <r>
      <rPr>
        <sz val="10"/>
        <rFont val="Times New Roman"/>
        <family val="1"/>
        <charset val="204"/>
      </rPr>
      <t xml:space="preserve">УХЛ1 б/с (ДНаТ 100Вт), Е27</t>
    </r>
  </si>
  <si>
    <t xml:space="preserve">04ISP000052</t>
  </si>
  <si>
    <r>
      <rPr>
        <b val="true"/>
        <sz val="10"/>
        <rFont val="Times New Roman"/>
        <family val="1"/>
        <charset val="204"/>
      </rPr>
      <t xml:space="preserve">Светильник ЖКУ 97-150-002  </t>
    </r>
    <r>
      <rPr>
        <sz val="10"/>
        <rFont val="Times New Roman"/>
        <family val="1"/>
        <charset val="204"/>
      </rPr>
      <t xml:space="preserve"> УХЛ1 с/с (ДНаТ 150Вт), Е40</t>
    </r>
  </si>
  <si>
    <t xml:space="preserve">04ISP000053</t>
  </si>
  <si>
    <r>
      <rPr>
        <b val="true"/>
        <sz val="10"/>
        <rFont val="Times New Roman"/>
        <family val="1"/>
        <charset val="204"/>
      </rPr>
      <t xml:space="preserve">Светильник ЖКУ 97-150-004   </t>
    </r>
    <r>
      <rPr>
        <sz val="10"/>
        <rFont val="Times New Roman"/>
        <family val="1"/>
        <charset val="204"/>
      </rPr>
      <t xml:space="preserve">УХЛ1 б/с (ДНаТ 150Вт), Е40</t>
    </r>
  </si>
  <si>
    <t xml:space="preserve">04ISP000054</t>
  </si>
  <si>
    <r>
      <rPr>
        <b val="true"/>
        <sz val="10"/>
        <color rgb="FF000000"/>
        <rFont val="Times New Roman"/>
        <family val="1"/>
        <charset val="204"/>
      </rPr>
      <t xml:space="preserve">Кронштейн КРСТ (КР-3)  </t>
    </r>
    <r>
      <rPr>
        <sz val="10"/>
        <color rgb="FF000000"/>
        <rFont val="Times New Roman"/>
        <family val="1"/>
        <charset val="204"/>
      </rPr>
      <t xml:space="preserve"> (25см)</t>
    </r>
  </si>
  <si>
    <t xml:space="preserve">04ISP000055</t>
  </si>
  <si>
    <r>
      <rPr>
        <b val="true"/>
        <sz val="10"/>
        <color rgb="FF000000"/>
        <rFont val="Times New Roman"/>
        <family val="1"/>
        <charset val="204"/>
      </rPr>
      <t xml:space="preserve">Кронштейн КРСТ (КР-4)</t>
    </r>
    <r>
      <rPr>
        <sz val="10"/>
        <color rgb="FF000000"/>
        <rFont val="Times New Roman"/>
        <family val="1"/>
        <charset val="204"/>
      </rPr>
      <t xml:space="preserve">   (50см)</t>
    </r>
  </si>
  <si>
    <t xml:space="preserve">Патроны</t>
  </si>
  <si>
    <t xml:space="preserve">06ISP000001</t>
  </si>
  <si>
    <r>
      <rPr>
        <b val="true"/>
        <sz val="10"/>
        <color rgb="FF000000"/>
        <rFont val="Times New Roman"/>
        <family val="1"/>
        <charset val="204"/>
      </rPr>
      <t xml:space="preserve">Патрон керамический Е-40 (F540)   в</t>
    </r>
    <r>
      <rPr>
        <sz val="10"/>
        <color rgb="FF000000"/>
        <rFont val="Times New Roman"/>
        <family val="1"/>
        <charset val="204"/>
      </rPr>
      <t xml:space="preserve">интовая обойма - омедненный алюминий, прочие части - сталь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06ISP000002</t>
  </si>
  <si>
    <r>
      <rPr>
        <b val="true"/>
        <sz val="10"/>
        <color rgb="FF000000"/>
        <rFont val="Times New Roman"/>
        <family val="1"/>
        <charset val="204"/>
      </rPr>
      <t xml:space="preserve">Патрон керамический Е-27 (F519)   ц</t>
    </r>
    <r>
      <rPr>
        <sz val="10"/>
        <color rgb="FF000000"/>
        <rFont val="Times New Roman"/>
        <family val="1"/>
        <charset val="204"/>
      </rPr>
      <t xml:space="preserve">ентральный контакт - медь, винтовая обойма - омедненный алюминий</t>
    </r>
  </si>
  <si>
    <t xml:space="preserve">06ISP000003</t>
  </si>
  <si>
    <r>
      <rPr>
        <b val="true"/>
        <sz val="10"/>
        <color rgb="FF000000"/>
        <rFont val="Times New Roman"/>
        <family val="1"/>
        <charset val="204"/>
      </rPr>
      <t xml:space="preserve">Патрон керамический Е-27 с уголком   ц</t>
    </r>
    <r>
      <rPr>
        <sz val="10"/>
        <color rgb="FF000000"/>
        <rFont val="Times New Roman"/>
        <family val="1"/>
        <charset val="204"/>
      </rPr>
      <t xml:space="preserve">ентральный контакт - медь, винтовая обойма - омедненный алюминий</t>
    </r>
  </si>
  <si>
    <t xml:space="preserve">06ISP000004</t>
  </si>
  <si>
    <r>
      <rPr>
        <b val="true"/>
        <sz val="10"/>
        <color rgb="FF000000"/>
        <rFont val="Times New Roman"/>
        <family val="1"/>
        <charset val="204"/>
      </rPr>
      <t xml:space="preserve">Патрон керамический Е-14 (V514Е)   ц</t>
    </r>
    <r>
      <rPr>
        <sz val="10"/>
        <color rgb="FF000000"/>
        <rFont val="Times New Roman"/>
        <family val="1"/>
        <charset val="204"/>
      </rPr>
      <t xml:space="preserve">ентральный контакт - медь, винтовая обойма - омедненный алюминий</t>
    </r>
  </si>
  <si>
    <t xml:space="preserve">06ISP000006</t>
  </si>
  <si>
    <r>
      <rPr>
        <b val="true"/>
        <sz val="10"/>
        <color rgb="FF000000"/>
        <rFont val="Times New Roman"/>
        <family val="1"/>
        <charset val="204"/>
      </rPr>
      <t xml:space="preserve">Патрон карболитовый Е-27 подвесной (RSL-743), черный   </t>
    </r>
    <r>
      <rPr>
        <sz val="10"/>
        <color rgb="FF000000"/>
        <rFont val="Times New Roman"/>
        <family val="1"/>
        <charset val="204"/>
      </rPr>
      <t xml:space="preserve">с керамическим вкладышем, с омедненными металлическими контактами, резьба основания М12</t>
    </r>
  </si>
  <si>
    <t xml:space="preserve">06ISP000007</t>
  </si>
  <si>
    <r>
      <rPr>
        <b val="true"/>
        <sz val="10"/>
        <color rgb="FF000000"/>
        <rFont val="Times New Roman"/>
        <family val="1"/>
        <charset val="204"/>
      </rPr>
      <t xml:space="preserve">Патрон карболитовый Е-27 настенный (RSL-744), черный   </t>
    </r>
    <r>
      <rPr>
        <sz val="10"/>
        <color rgb="FF000000"/>
        <rFont val="Times New Roman"/>
        <family val="1"/>
        <charset val="204"/>
      </rPr>
      <t xml:space="preserve">с керамическим вкладышем, с омедненными металлическими контактами</t>
    </r>
  </si>
  <si>
    <t xml:space="preserve">06ISP000008</t>
  </si>
  <si>
    <r>
      <rPr>
        <b val="true"/>
        <sz val="10"/>
        <color rgb="FF000000"/>
        <rFont val="Times New Roman"/>
        <family val="1"/>
        <charset val="204"/>
      </rPr>
      <t xml:space="preserve">Патрон карболитовый Е-27 потолочный (RSL-745), черный   </t>
    </r>
    <r>
      <rPr>
        <sz val="10"/>
        <color rgb="FF000000"/>
        <rFont val="Times New Roman"/>
        <family val="1"/>
        <charset val="204"/>
      </rPr>
      <t xml:space="preserve">с керамическим вкладышем, с омедненными металлическими контактами</t>
    </r>
  </si>
  <si>
    <t xml:space="preserve">06ISP000009</t>
  </si>
  <si>
    <r>
      <rPr>
        <b val="true"/>
        <sz val="10"/>
        <color rgb="FF000000"/>
        <rFont val="Times New Roman"/>
        <family val="1"/>
        <charset val="204"/>
      </rPr>
      <t xml:space="preserve">Патрон карболитовый Е-27 люстровый (RSL-746), черный   </t>
    </r>
    <r>
      <rPr>
        <sz val="10"/>
        <color rgb="FF000000"/>
        <rFont val="Times New Roman"/>
        <family val="1"/>
        <charset val="204"/>
      </rPr>
      <t xml:space="preserve"> с керамическим вкладышем, с омедненными металлическими контактами, резьба основания М12</t>
    </r>
  </si>
  <si>
    <t xml:space="preserve">06ISP000010</t>
  </si>
  <si>
    <r>
      <rPr>
        <b val="true"/>
        <sz val="10"/>
        <color rgb="FF000000"/>
        <rFont val="Times New Roman"/>
        <family val="1"/>
        <charset val="204"/>
      </rPr>
      <t xml:space="preserve">Патрон карболитовый Е-14 подвесной (RSL-741), черный   </t>
    </r>
    <r>
      <rPr>
        <sz val="10"/>
        <color rgb="FF000000"/>
        <rFont val="Times New Roman"/>
        <family val="1"/>
        <charset val="204"/>
      </rPr>
      <t xml:space="preserve">с керамическим вкладышем, с омедненными металлическими контактами</t>
    </r>
  </si>
  <si>
    <t xml:space="preserve">06ISP000011</t>
  </si>
  <si>
    <r>
      <rPr>
        <b val="true"/>
        <sz val="10"/>
        <color rgb="FF000000"/>
        <rFont val="Times New Roman"/>
        <family val="1"/>
        <charset val="204"/>
      </rPr>
      <t xml:space="preserve">Патрон карболитовый Е-14 люстровый (RSL-742), черный   </t>
    </r>
    <r>
      <rPr>
        <sz val="10"/>
        <color rgb="FF000000"/>
        <rFont val="Times New Roman"/>
        <family val="1"/>
        <charset val="204"/>
      </rPr>
      <t xml:space="preserve"> с керамическим вкладышем, с омедненными металлическими контактами</t>
    </r>
  </si>
  <si>
    <t xml:space="preserve">06ISP000012</t>
  </si>
  <si>
    <r>
      <rPr>
        <b val="true"/>
        <sz val="10"/>
        <color rgb="FF000000"/>
        <rFont val="Times New Roman"/>
        <family val="1"/>
        <charset val="204"/>
      </rPr>
      <t xml:space="preserve">Патрон пластиковый Е-27 люстровый (SY-271), белый   </t>
    </r>
    <r>
      <rPr>
        <sz val="10"/>
        <color rgb="FF000000"/>
        <rFont val="Times New Roman"/>
        <family val="1"/>
        <charset val="204"/>
      </rPr>
      <t xml:space="preserve">с медными контактами, внешняя резьба на всю длину патрона</t>
    </r>
  </si>
  <si>
    <t xml:space="preserve">06ISP000013</t>
  </si>
  <si>
    <r>
      <rPr>
        <b val="true"/>
        <sz val="10"/>
        <color rgb="FF000000"/>
        <rFont val="Times New Roman"/>
        <family val="1"/>
        <charset val="204"/>
      </rPr>
      <t xml:space="preserve">Патрон пластиковый Е-27 люстровый (SY-271В), черный   </t>
    </r>
    <r>
      <rPr>
        <sz val="10"/>
        <color rgb="FF000000"/>
        <rFont val="Times New Roman"/>
        <family val="1"/>
        <charset val="204"/>
      </rPr>
      <t xml:space="preserve">с медными контактами, внешняя резьба на всю длину патрона</t>
    </r>
  </si>
  <si>
    <t xml:space="preserve">06ISP000014</t>
  </si>
  <si>
    <r>
      <rPr>
        <b val="true"/>
        <sz val="10"/>
        <color rgb="FF000000"/>
        <rFont val="Times New Roman"/>
        <family val="1"/>
        <charset val="204"/>
      </rPr>
      <t xml:space="preserve">Патрон пластиковый Е-27 люстровый (SY-270), белый   </t>
    </r>
    <r>
      <rPr>
        <sz val="10"/>
        <color rgb="FF000000"/>
        <rFont val="Times New Roman"/>
        <family val="1"/>
        <charset val="204"/>
      </rPr>
      <t xml:space="preserve">с медными контактами, внешняя резьба на половину длины патрона</t>
    </r>
  </si>
  <si>
    <t xml:space="preserve">06ISP000015</t>
  </si>
  <si>
    <r>
      <rPr>
        <b val="true"/>
        <sz val="10"/>
        <color rgb="FF000000"/>
        <rFont val="Times New Roman"/>
        <family val="1"/>
        <charset val="204"/>
      </rPr>
      <t xml:space="preserve">Патрон пластиковый Е-27 люстровый (SY-270В), черный   </t>
    </r>
    <r>
      <rPr>
        <sz val="10"/>
        <color rgb="FF000000"/>
        <rFont val="Times New Roman"/>
        <family val="1"/>
        <charset val="204"/>
      </rPr>
      <t xml:space="preserve">с медными контактами, внешняя резьба на половину длины патрона</t>
    </r>
  </si>
  <si>
    <t xml:space="preserve">06ISP000016</t>
  </si>
  <si>
    <r>
      <rPr>
        <b val="true"/>
        <sz val="10"/>
        <color rgb="FF000000"/>
        <rFont val="Times New Roman"/>
        <family val="1"/>
        <charset val="204"/>
      </rPr>
      <t xml:space="preserve">Патрон пластиковый Е-14 гладкий (SY-274), белый   </t>
    </r>
    <r>
      <rPr>
        <sz val="10"/>
        <color rgb="FF000000"/>
        <rFont val="Times New Roman"/>
        <family val="1"/>
        <charset val="204"/>
      </rPr>
      <t xml:space="preserve">с медными контактами</t>
    </r>
  </si>
  <si>
    <t xml:space="preserve">06ISP000017</t>
  </si>
  <si>
    <r>
      <rPr>
        <b val="true"/>
        <sz val="10"/>
        <color rgb="FF000000"/>
        <rFont val="Times New Roman"/>
        <family val="1"/>
        <charset val="204"/>
      </rPr>
      <t xml:space="preserve">Патрон пластиковый Е-14 гладкий (SY-274В), белый   </t>
    </r>
    <r>
      <rPr>
        <sz val="10"/>
        <color rgb="FF000000"/>
        <rFont val="Times New Roman"/>
        <family val="1"/>
        <charset val="204"/>
      </rPr>
      <t xml:space="preserve">с медными контактами</t>
    </r>
  </si>
  <si>
    <t xml:space="preserve">Вилки, гнезда штепсельные</t>
  </si>
  <si>
    <t xml:space="preserve">06ISP000021</t>
  </si>
  <si>
    <r>
      <rPr>
        <b val="true"/>
        <sz val="10"/>
        <color rgb="FF000000"/>
        <rFont val="Times New Roman"/>
        <family val="1"/>
        <charset val="204"/>
      </rPr>
      <t xml:space="preserve">Вилка штепсельная В6-001 с кембриком, </t>
    </r>
    <r>
      <rPr>
        <sz val="10"/>
        <color rgb="FF000000"/>
        <rFont val="Times New Roman"/>
        <family val="1"/>
        <charset val="204"/>
      </rPr>
      <t xml:space="preserve">УХЛ4, 250В, 6А, IP20</t>
    </r>
  </si>
  <si>
    <t xml:space="preserve">06ISP000024</t>
  </si>
  <si>
    <r>
      <rPr>
        <b val="true"/>
        <sz val="10"/>
        <color rgb="FF000000"/>
        <rFont val="Times New Roman"/>
        <family val="1"/>
        <charset val="204"/>
      </rPr>
      <t xml:space="preserve">Вилка штепсельная В16-001 угловая с з/з конт., </t>
    </r>
    <r>
      <rPr>
        <sz val="10"/>
        <color rgb="FF000000"/>
        <rFont val="Times New Roman"/>
        <family val="1"/>
        <charset val="204"/>
      </rPr>
      <t xml:space="preserve">УХЛ4, 250В, 16А, IP20</t>
    </r>
  </si>
  <si>
    <t xml:space="preserve">06ISP000025</t>
  </si>
  <si>
    <r>
      <rPr>
        <b val="true"/>
        <sz val="10"/>
        <color rgb="FF000000"/>
        <rFont val="Times New Roman"/>
        <family val="1"/>
        <charset val="204"/>
      </rPr>
      <t xml:space="preserve">Вилка штепсельная В16-002 угловая с з/з конт., </t>
    </r>
    <r>
      <rPr>
        <sz val="10"/>
        <color rgb="FF000000"/>
        <rFont val="Times New Roman"/>
        <family val="1"/>
        <charset val="204"/>
      </rPr>
      <t xml:space="preserve">УХЛ4, 250В, 16А, IP20</t>
    </r>
  </si>
  <si>
    <t xml:space="preserve">Соединители</t>
  </si>
  <si>
    <t xml:space="preserve">06ISP000035</t>
  </si>
  <si>
    <r>
      <rPr>
        <b val="true"/>
        <sz val="10"/>
        <color rgb="FF000000"/>
        <rFont val="Times New Roman"/>
        <family val="1"/>
        <charset val="204"/>
      </rPr>
      <t xml:space="preserve">Соединитель РШ-ВШ (25А) трехполюсный с з/к, карболит   </t>
    </r>
    <r>
      <rPr>
        <sz val="10"/>
        <color rgb="FF000000"/>
        <rFont val="Times New Roman"/>
        <family val="1"/>
        <charset val="204"/>
      </rPr>
      <t xml:space="preserve">380В, IP20</t>
    </r>
  </si>
  <si>
    <t xml:space="preserve">06ISP000036</t>
  </si>
  <si>
    <r>
      <rPr>
        <b val="true"/>
        <sz val="10"/>
        <color rgb="FF000000"/>
        <rFont val="Times New Roman"/>
        <family val="1"/>
        <charset val="204"/>
      </rPr>
      <t xml:space="preserve">Соединитель РШ-ВШ (32А) трехполюсный с з/к, карболит   </t>
    </r>
    <r>
      <rPr>
        <sz val="10"/>
        <color rgb="FF000000"/>
        <rFont val="Times New Roman"/>
        <family val="1"/>
        <charset val="204"/>
      </rPr>
      <t xml:space="preserve">380В, IP20</t>
    </r>
  </si>
  <si>
    <t xml:space="preserve">06ISP000037</t>
  </si>
  <si>
    <r>
      <rPr>
        <b val="true"/>
        <sz val="10"/>
        <color rgb="FF000000"/>
        <rFont val="Times New Roman"/>
        <family val="1"/>
        <charset val="204"/>
      </rPr>
      <t xml:space="preserve">Соединитель РВШ (32А) двухполюсный с з/к, карболит   </t>
    </r>
    <r>
      <rPr>
        <sz val="10"/>
        <color rgb="FF000000"/>
        <rFont val="Times New Roman"/>
        <family val="1"/>
        <charset val="204"/>
      </rPr>
      <t xml:space="preserve">220В, IP20</t>
    </r>
    <r>
      <rPr>
        <b val="true"/>
        <sz val="10"/>
        <color rgb="FF000000"/>
        <rFont val="Times New Roman"/>
        <family val="1"/>
        <charset val="204"/>
      </rPr>
      <t xml:space="preserve">  </t>
    </r>
  </si>
  <si>
    <t xml:space="preserve">06ISP000038</t>
  </si>
  <si>
    <r>
      <rPr>
        <b val="true"/>
        <sz val="10"/>
        <color rgb="FF000000"/>
        <rFont val="Times New Roman"/>
        <family val="1"/>
        <charset val="204"/>
      </rPr>
      <t xml:space="preserve">Соединитель РВШ (32А) двухполюсный с з/к, белый, ОП  </t>
    </r>
    <r>
      <rPr>
        <sz val="10"/>
        <color rgb="FF000000"/>
        <rFont val="Times New Roman"/>
        <family val="1"/>
        <charset val="204"/>
      </rPr>
      <t xml:space="preserve">220В, IP20</t>
    </r>
  </si>
  <si>
    <t xml:space="preserve">06ISP000039</t>
  </si>
  <si>
    <r>
      <rPr>
        <b val="true"/>
        <sz val="10"/>
        <color rgb="FF000000"/>
        <rFont val="Times New Roman"/>
        <family val="1"/>
        <charset val="204"/>
      </rPr>
      <t xml:space="preserve">Соединитель РВШ (32А) двухполюсный с з/к, белый, СП</t>
    </r>
    <r>
      <rPr>
        <sz val="10"/>
        <color rgb="FF000000"/>
        <rFont val="Times New Roman"/>
        <family val="1"/>
        <charset val="204"/>
      </rPr>
      <t xml:space="preserve">  220В, IP20</t>
    </r>
  </si>
  <si>
    <t xml:space="preserve">06ISP000044</t>
  </si>
  <si>
    <t xml:space="preserve">Удлинитель IS H03.3 (3 гнезда, 3м)</t>
  </si>
  <si>
    <t xml:space="preserve">06ISP000045</t>
  </si>
  <si>
    <t xml:space="preserve">Удлинитель IS H03.5 (3 гнезда, 5м)</t>
  </si>
  <si>
    <t xml:space="preserve">06ISP000046</t>
  </si>
  <si>
    <t xml:space="preserve">Удлинитель IS H04.3 (4 гнезда, 3м)</t>
  </si>
  <si>
    <t xml:space="preserve">06ISP000047</t>
  </si>
  <si>
    <t xml:space="preserve">Удлинитель IS H04.5 (4 гнезда, 5м)</t>
  </si>
  <si>
    <t xml:space="preserve">06ISP000048</t>
  </si>
  <si>
    <t xml:space="preserve">Удлинитель IS H05.3 (5 гнезд, 3м)</t>
  </si>
  <si>
    <t xml:space="preserve">06ISP000049</t>
  </si>
  <si>
    <t xml:space="preserve">Удлинитель IS803.3 (3 гнезда, 3м, заземление)</t>
  </si>
  <si>
    <t xml:space="preserve">06ISP000050</t>
  </si>
  <si>
    <t xml:space="preserve">Удлинитель IS803.5 (3 гнезда, 5м, заземление)</t>
  </si>
  <si>
    <t xml:space="preserve">06ISP000051</t>
  </si>
  <si>
    <t xml:space="preserve">Удлинитель IS803К.3 (3 гнезда, 3м, кнопка, заземление)</t>
  </si>
  <si>
    <t xml:space="preserve">06ISP000052</t>
  </si>
  <si>
    <t xml:space="preserve">Удлинитель IS804.3 (4 гнезда, 3м, заземление)</t>
  </si>
  <si>
    <t xml:space="preserve">06ISP000053</t>
  </si>
  <si>
    <t xml:space="preserve">Удлинитель IS804.5 (4 гнезда, 5м, заземление)</t>
  </si>
  <si>
    <t xml:space="preserve">06ISP000054</t>
  </si>
  <si>
    <t xml:space="preserve">Удлинитель IS804К.3 (4 гнезда, 3м, кнопка, заземление)</t>
  </si>
  <si>
    <t xml:space="preserve">06ISP000055</t>
  </si>
  <si>
    <t xml:space="preserve">Удлинитель IS804К.5 (4 гнезда, 5м, кнопка, заземление)</t>
  </si>
  <si>
    <t xml:space="preserve">06ISP000056</t>
  </si>
  <si>
    <t xml:space="preserve">Колодка клеммная (полиэтилен) 4 кв.мм 3A</t>
  </si>
  <si>
    <t xml:space="preserve">06ISP000057</t>
  </si>
  <si>
    <t xml:space="preserve">Колодка клеммная (полиамид) 6 кв.мм 6A</t>
  </si>
  <si>
    <t xml:space="preserve">06ISP000058</t>
  </si>
  <si>
    <t xml:space="preserve">Колодка клеммная (полиамид) 10 кв.мм 10A</t>
  </si>
  <si>
    <t xml:space="preserve">06ISP000059</t>
  </si>
  <si>
    <t xml:space="preserve">Колодка клеммная (полиамид) 12 кв.мм 16A</t>
  </si>
  <si>
    <t xml:space="preserve">10ISP000002</t>
  </si>
  <si>
    <t xml:space="preserve">Электромагнитный дроссель 11W</t>
  </si>
  <si>
    <t xml:space="preserve">10ISP000070</t>
  </si>
  <si>
    <t xml:space="preserve">Электромагнитный дроссель 20W</t>
  </si>
  <si>
    <t xml:space="preserve">10ISP000062</t>
  </si>
  <si>
    <t xml:space="preserve">Электромагнитный дроссель 40W</t>
  </si>
  <si>
    <t xml:space="preserve">10ISP000071</t>
  </si>
  <si>
    <t xml:space="preserve">Электронный дроссель 1*18W T8 </t>
  </si>
  <si>
    <t xml:space="preserve">10ISP000051</t>
  </si>
  <si>
    <t xml:space="preserve">Электронный дроссель 2*18W T8 </t>
  </si>
  <si>
    <t xml:space="preserve">10ISP000050</t>
  </si>
  <si>
    <t xml:space="preserve">Электронный дроссель 1*36W T8 </t>
  </si>
  <si>
    <t xml:space="preserve">10ISP000004</t>
  </si>
  <si>
    <t xml:space="preserve">Электронный дроссель 2*36W T8 </t>
  </si>
  <si>
    <t xml:space="preserve">06ISP000060</t>
  </si>
  <si>
    <t xml:space="preserve">Распределительная коробка У994 М "Crater" IP30 (130х130х83)</t>
  </si>
  <si>
    <t xml:space="preserve">06ISP000061</t>
  </si>
  <si>
    <t xml:space="preserve">Распределительная коробка У995 М "Crater" IP30 (171х171х83)</t>
  </si>
  <si>
    <t xml:space="preserve">06ISP000062</t>
  </si>
  <si>
    <t xml:space="preserve">Распределительная коробка У996 М "Crater" IP30 (220х220х83)</t>
  </si>
  <si>
    <t xml:space="preserve">06ISP000063</t>
  </si>
  <si>
    <t xml:space="preserve">Распределительная коробка У994 М "Crater" IP54 (130х130х83)</t>
  </si>
  <si>
    <t xml:space="preserve">06ISP000064</t>
  </si>
  <si>
    <t xml:space="preserve">Распределительная коробка У995 М "Crater" IP54 (171х171х83)</t>
  </si>
  <si>
    <t xml:space="preserve">06ISP000065</t>
  </si>
  <si>
    <t xml:space="preserve">Распределительная коробка У996 М "Crater" IP54 (220х220х8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d\-mmm"/>
    <numFmt numFmtId="167" formatCode="0.0000"/>
    <numFmt numFmtId="168" formatCode="0.00"/>
    <numFmt numFmtId="169" formatCode="[$-409]#,##0_);[RED]\(#,##0\)"/>
    <numFmt numFmtId="170" formatCode="#,##0\ _₽"/>
    <numFmt numFmtId="171" formatCode="@"/>
    <numFmt numFmtId="172" formatCode="#,##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FF00"/>
      <name val="Tw Cen MT Condensed"/>
      <family val="2"/>
    </font>
    <font>
      <b val="true"/>
      <sz val="14"/>
      <color rgb="FF008000"/>
      <name val="Tw Cen MT Condensed"/>
      <family val="2"/>
    </font>
    <font>
      <b val="true"/>
      <u val="single"/>
      <sz val="16"/>
      <color rgb="FFFFFFFF"/>
      <name val="Tw Cen MT Condensed"/>
      <family val="2"/>
    </font>
    <font>
      <b val="true"/>
      <sz val="16"/>
      <color rgb="FFFFFFFF"/>
      <name val="Tw Cen MT Condensed"/>
      <family val="2"/>
    </font>
    <font>
      <b val="true"/>
      <sz val="14"/>
      <color rgb="FFFFFFFF"/>
      <name val="Tw Cen MT Condensed"/>
      <family val="2"/>
    </font>
    <font>
      <b val="true"/>
      <sz val="12"/>
      <color rgb="FFFFFFFF"/>
      <name val="Tw Cen MT Condensed"/>
      <family val="2"/>
    </font>
    <font>
      <sz val="12"/>
      <color rgb="FF000000"/>
      <name val="Times New Roman"/>
      <family val="1"/>
      <charset val="204"/>
    </font>
    <font>
      <b val="true"/>
      <u val="single"/>
      <sz val="14"/>
      <color rgb="FF0066CC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u val="single"/>
      <sz val="13"/>
      <color rgb="FF0000FF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u val="single"/>
      <sz val="14"/>
      <color rgb="FF0000FF"/>
      <name val="Calibri"/>
      <family val="2"/>
      <charset val="204"/>
    </font>
    <font>
      <b val="true"/>
      <u val="single"/>
      <sz val="14"/>
      <color rgb="FF0000FF"/>
      <name val="Calibri"/>
      <family val="2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3366"/>
      <name val="Tw Cen MT Condensed"/>
      <family val="2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 style="medium"/>
      <diagonal/>
    </border>
    <border diagonalUp="false" diagonalDown="false">
      <left style="thin">
        <color rgb="FFFFFFFF"/>
      </left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_Лист3" xfId="23"/>
    <cellStyle name="Обычный_Прайс ООО СВЕТ с 10.01.06 р" xfId="2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jpeg"/><Relationship Id="rId11" Type="http://schemas.openxmlformats.org/officeDocument/2006/relationships/image" Target="../media/image9.pn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<Relationship Id="rId18" Type="http://schemas.openxmlformats.org/officeDocument/2006/relationships/image" Target="../media/image16.jpeg"/><Relationship Id="rId19" Type="http://schemas.openxmlformats.org/officeDocument/2006/relationships/image" Target="../media/image17.jpeg"/><Relationship Id="rId20" Type="http://schemas.openxmlformats.org/officeDocument/2006/relationships/image" Target="../media/image18.jpeg"/><Relationship Id="rId21" Type="http://schemas.openxmlformats.org/officeDocument/2006/relationships/image" Target="../media/image19.jpeg"/><Relationship Id="rId22" Type="http://schemas.openxmlformats.org/officeDocument/2006/relationships/image" Target="../media/image20.jpeg"/><Relationship Id="rId23" Type="http://schemas.openxmlformats.org/officeDocument/2006/relationships/image" Target="../media/image21.jpeg"/><Relationship Id="rId24" Type="http://schemas.openxmlformats.org/officeDocument/2006/relationships/image" Target="../media/image22.jpeg"/><Relationship Id="rId25" Type="http://schemas.openxmlformats.org/officeDocument/2006/relationships/image" Target="../media/image23.jpeg"/><Relationship Id="rId26" Type="http://schemas.openxmlformats.org/officeDocument/2006/relationships/image" Target="../media/image24.jpeg"/><Relationship Id="rId27" Type="http://schemas.openxmlformats.org/officeDocument/2006/relationships/image" Target="../media/image25.jpeg"/><Relationship Id="rId28" Type="http://schemas.openxmlformats.org/officeDocument/2006/relationships/image" Target="../media/image26.png"/><Relationship Id="rId29" Type="http://schemas.openxmlformats.org/officeDocument/2006/relationships/image" Target="../media/image27.jpeg"/><Relationship Id="rId30" Type="http://schemas.openxmlformats.org/officeDocument/2006/relationships/image" Target="../media/image28.jpeg"/><Relationship Id="rId31" Type="http://schemas.openxmlformats.org/officeDocument/2006/relationships/image" Target="../media/image29.jpeg"/><Relationship Id="rId32" Type="http://schemas.openxmlformats.org/officeDocument/2006/relationships/image" Target="../media/image30.png"/><Relationship Id="rId33" Type="http://schemas.openxmlformats.org/officeDocument/2006/relationships/image" Target="../media/image27.jpeg"/><Relationship Id="rId34" Type="http://schemas.openxmlformats.org/officeDocument/2006/relationships/image" Target="../media/image31.jpeg"/><Relationship Id="rId35" Type="http://schemas.openxmlformats.org/officeDocument/2006/relationships/image" Target="../media/image29.jpeg"/><Relationship Id="rId36" Type="http://schemas.openxmlformats.org/officeDocument/2006/relationships/image" Target="../media/image26.png"/><Relationship Id="rId37" Type="http://schemas.openxmlformats.org/officeDocument/2006/relationships/image" Target="../media/image28.jpeg"/><Relationship Id="rId38" Type="http://schemas.openxmlformats.org/officeDocument/2006/relationships/image" Target="../media/image29.jpeg"/><Relationship Id="rId39" Type="http://schemas.openxmlformats.org/officeDocument/2006/relationships/image" Target="../media/image27.jpeg"/><Relationship Id="rId40" Type="http://schemas.openxmlformats.org/officeDocument/2006/relationships/image" Target="../media/image30.png"/><Relationship Id="rId41" Type="http://schemas.openxmlformats.org/officeDocument/2006/relationships/image" Target="../media/image31.jpeg"/><Relationship Id="rId42" Type="http://schemas.openxmlformats.org/officeDocument/2006/relationships/image" Target="../media/image29.jpeg"/><Relationship Id="rId43" Type="http://schemas.openxmlformats.org/officeDocument/2006/relationships/image" Target="../media/image27.jpeg"/><Relationship Id="rId44" Type="http://schemas.openxmlformats.org/officeDocument/2006/relationships/image" Target="../media/image26.png"/><Relationship Id="rId45" Type="http://schemas.openxmlformats.org/officeDocument/2006/relationships/image" Target="../media/image28.jpeg"/><Relationship Id="rId46" Type="http://schemas.openxmlformats.org/officeDocument/2006/relationships/image" Target="../media/image29.jpeg"/><Relationship Id="rId47" Type="http://schemas.openxmlformats.org/officeDocument/2006/relationships/image" Target="../media/image27.jpeg"/><Relationship Id="rId48" Type="http://schemas.openxmlformats.org/officeDocument/2006/relationships/image" Target="../media/image30.png"/><Relationship Id="rId49" Type="http://schemas.openxmlformats.org/officeDocument/2006/relationships/image" Target="../media/image31.jpeg"/><Relationship Id="rId50" Type="http://schemas.openxmlformats.org/officeDocument/2006/relationships/image" Target="../media/image29.jpeg"/><Relationship Id="rId51" Type="http://schemas.openxmlformats.org/officeDocument/2006/relationships/image" Target="../media/image27.jpeg"/><Relationship Id="rId52" Type="http://schemas.openxmlformats.org/officeDocument/2006/relationships/image" Target="../media/image32.png"/><Relationship Id="rId53" Type="http://schemas.openxmlformats.org/officeDocument/2006/relationships/image" Target="../media/image32.png"/><Relationship Id="rId54" Type="http://schemas.openxmlformats.org/officeDocument/2006/relationships/image" Target="../media/image32.png"/><Relationship Id="rId55" Type="http://schemas.openxmlformats.org/officeDocument/2006/relationships/image" Target="../media/image32.png"/><Relationship Id="rId56" Type="http://schemas.openxmlformats.org/officeDocument/2006/relationships/image" Target="../media/image33.jpeg"/><Relationship Id="rId57" Type="http://schemas.openxmlformats.org/officeDocument/2006/relationships/image" Target="../media/image34.jpeg"/><Relationship Id="rId58" Type="http://schemas.openxmlformats.org/officeDocument/2006/relationships/image" Target="../media/image35.jpeg"/><Relationship Id="rId59" Type="http://schemas.openxmlformats.org/officeDocument/2006/relationships/image" Target="../media/image36.jpeg"/><Relationship Id="rId60" Type="http://schemas.openxmlformats.org/officeDocument/2006/relationships/image" Target="../media/image37.jpeg"/><Relationship Id="rId61" Type="http://schemas.openxmlformats.org/officeDocument/2006/relationships/image" Target="../media/image38.jpeg"/><Relationship Id="rId62" Type="http://schemas.openxmlformats.org/officeDocument/2006/relationships/image" Target="../media/image39.jpeg"/><Relationship Id="rId63" Type="http://schemas.openxmlformats.org/officeDocument/2006/relationships/image" Target="../media/image40.jpeg"/><Relationship Id="rId64" Type="http://schemas.openxmlformats.org/officeDocument/2006/relationships/image" Target="../media/image41.jpeg"/><Relationship Id="rId65" Type="http://schemas.openxmlformats.org/officeDocument/2006/relationships/image" Target="../media/image42.jpeg"/><Relationship Id="rId66" Type="http://schemas.openxmlformats.org/officeDocument/2006/relationships/image" Target="../media/image43.jpeg"/><Relationship Id="rId67" Type="http://schemas.openxmlformats.org/officeDocument/2006/relationships/image" Target="../media/image44.jpeg"/><Relationship Id="rId68" Type="http://schemas.openxmlformats.org/officeDocument/2006/relationships/image" Target="../media/image45.jpeg"/><Relationship Id="rId69" Type="http://schemas.openxmlformats.org/officeDocument/2006/relationships/image" Target="../media/image46.jpeg"/><Relationship Id="rId70" Type="http://schemas.openxmlformats.org/officeDocument/2006/relationships/image" Target="../media/image47.jpeg"/><Relationship Id="rId71" Type="http://schemas.openxmlformats.org/officeDocument/2006/relationships/image" Target="../media/image48.jpeg"/><Relationship Id="rId72" Type="http://schemas.openxmlformats.org/officeDocument/2006/relationships/image" Target="../media/image49.jpeg"/><Relationship Id="rId73" Type="http://schemas.openxmlformats.org/officeDocument/2006/relationships/image" Target="../media/image50.jpeg"/><Relationship Id="rId74" Type="http://schemas.openxmlformats.org/officeDocument/2006/relationships/image" Target="../media/image51.jpeg"/><Relationship Id="rId75" Type="http://schemas.openxmlformats.org/officeDocument/2006/relationships/image" Target="../media/image52.jpeg"/><Relationship Id="rId76" Type="http://schemas.openxmlformats.org/officeDocument/2006/relationships/image" Target="../media/image53.jpeg"/><Relationship Id="rId77" Type="http://schemas.openxmlformats.org/officeDocument/2006/relationships/image" Target="../media/image54.jpeg"/><Relationship Id="rId78" Type="http://schemas.openxmlformats.org/officeDocument/2006/relationships/image" Target="../media/image55.jpeg"/><Relationship Id="rId79" Type="http://schemas.openxmlformats.org/officeDocument/2006/relationships/image" Target="../media/image56.jpeg"/><Relationship Id="rId80" Type="http://schemas.openxmlformats.org/officeDocument/2006/relationships/image" Target="../media/image57.jpeg"/><Relationship Id="rId81" Type="http://schemas.openxmlformats.org/officeDocument/2006/relationships/image" Target="../media/image58.jpeg"/><Relationship Id="rId82" Type="http://schemas.openxmlformats.org/officeDocument/2006/relationships/image" Target="../media/image58.jpeg"/><Relationship Id="rId83" Type="http://schemas.openxmlformats.org/officeDocument/2006/relationships/image" Target="../media/image59.jpeg"/><Relationship Id="rId84" Type="http://schemas.openxmlformats.org/officeDocument/2006/relationships/image" Target="../media/image60.jpeg"/><Relationship Id="rId85" Type="http://schemas.openxmlformats.org/officeDocument/2006/relationships/image" Target="../media/image61.jpeg"/><Relationship Id="rId86" Type="http://schemas.openxmlformats.org/officeDocument/2006/relationships/image" Target="../media/image62.png"/><Relationship Id="rId87" Type="http://schemas.openxmlformats.org/officeDocument/2006/relationships/image" Target="../media/image63.png"/><Relationship Id="rId88" Type="http://schemas.openxmlformats.org/officeDocument/2006/relationships/image" Target="../media/image64.png"/><Relationship Id="rId89" Type="http://schemas.openxmlformats.org/officeDocument/2006/relationships/image" Target="../media/image65.jpeg"/><Relationship Id="rId90" Type="http://schemas.openxmlformats.org/officeDocument/2006/relationships/image" Target="../media/image66.jpeg"/><Relationship Id="rId91" Type="http://schemas.openxmlformats.org/officeDocument/2006/relationships/image" Target="../media/image67.jpeg"/><Relationship Id="rId92" Type="http://schemas.openxmlformats.org/officeDocument/2006/relationships/image" Target="../media/image68.jpeg"/><Relationship Id="rId93" Type="http://schemas.openxmlformats.org/officeDocument/2006/relationships/image" Target="../media/image69.jpeg"/><Relationship Id="rId94" Type="http://schemas.openxmlformats.org/officeDocument/2006/relationships/image" Target="../media/image70.png"/><Relationship Id="rId95" Type="http://schemas.openxmlformats.org/officeDocument/2006/relationships/image" Target="../media/image71.png"/><Relationship Id="rId96" Type="http://schemas.openxmlformats.org/officeDocument/2006/relationships/image" Target="../media/image72.png"/><Relationship Id="rId97" Type="http://schemas.openxmlformats.org/officeDocument/2006/relationships/image" Target="../media/image73.png"/><Relationship Id="rId98" Type="http://schemas.openxmlformats.org/officeDocument/2006/relationships/image" Target="../media/image74.png"/><Relationship Id="rId99" Type="http://schemas.openxmlformats.org/officeDocument/2006/relationships/image" Target="../media/image75.png"/><Relationship Id="rId100" Type="http://schemas.openxmlformats.org/officeDocument/2006/relationships/image" Target="../media/image76.png"/><Relationship Id="rId101" Type="http://schemas.openxmlformats.org/officeDocument/2006/relationships/image" Target="../media/image77.png"/><Relationship Id="rId102" Type="http://schemas.openxmlformats.org/officeDocument/2006/relationships/image" Target="../media/image78.png"/><Relationship Id="rId103" Type="http://schemas.openxmlformats.org/officeDocument/2006/relationships/image" Target="../media/image79.png"/><Relationship Id="rId104" Type="http://schemas.openxmlformats.org/officeDocument/2006/relationships/image" Target="../media/image80.png"/><Relationship Id="rId105" Type="http://schemas.openxmlformats.org/officeDocument/2006/relationships/image" Target="../media/image81.png"/><Relationship Id="rId106" Type="http://schemas.openxmlformats.org/officeDocument/2006/relationships/image" Target="../media/image82.png"/><Relationship Id="rId107" Type="http://schemas.openxmlformats.org/officeDocument/2006/relationships/image" Target="../media/image83.png"/><Relationship Id="rId108" Type="http://schemas.openxmlformats.org/officeDocument/2006/relationships/image" Target="../media/image84.png"/><Relationship Id="rId109" Type="http://schemas.openxmlformats.org/officeDocument/2006/relationships/image" Target="../media/image85.png"/><Relationship Id="rId110" Type="http://schemas.openxmlformats.org/officeDocument/2006/relationships/image" Target="../media/image86.png"/><Relationship Id="rId111" Type="http://schemas.openxmlformats.org/officeDocument/2006/relationships/image" Target="../media/image87.png"/><Relationship Id="rId112" Type="http://schemas.openxmlformats.org/officeDocument/2006/relationships/image" Target="../media/image88.png"/><Relationship Id="rId113" Type="http://schemas.openxmlformats.org/officeDocument/2006/relationships/image" Target="../media/image89.png"/><Relationship Id="rId114" Type="http://schemas.openxmlformats.org/officeDocument/2006/relationships/image" Target="../media/image90.png"/><Relationship Id="rId115" Type="http://schemas.openxmlformats.org/officeDocument/2006/relationships/image" Target="../media/image91.png"/><Relationship Id="rId116" Type="http://schemas.openxmlformats.org/officeDocument/2006/relationships/image" Target="../media/image92.png"/><Relationship Id="rId117" Type="http://schemas.openxmlformats.org/officeDocument/2006/relationships/image" Target="../media/image93.png"/><Relationship Id="rId118" Type="http://schemas.openxmlformats.org/officeDocument/2006/relationships/image" Target="../media/image94.png"/><Relationship Id="rId119" Type="http://schemas.openxmlformats.org/officeDocument/2006/relationships/image" Target="../media/image95.png"/><Relationship Id="rId120" Type="http://schemas.openxmlformats.org/officeDocument/2006/relationships/image" Target="../media/image96.png"/><Relationship Id="rId121" Type="http://schemas.openxmlformats.org/officeDocument/2006/relationships/image" Target="../media/image97.jpeg"/><Relationship Id="rId122" Type="http://schemas.openxmlformats.org/officeDocument/2006/relationships/image" Target="../media/image98.jpeg"/><Relationship Id="rId123" Type="http://schemas.openxmlformats.org/officeDocument/2006/relationships/image" Target="../media/image99.png"/><Relationship Id="rId124" Type="http://schemas.openxmlformats.org/officeDocument/2006/relationships/image" Target="../media/image100.png"/><Relationship Id="rId125" Type="http://schemas.openxmlformats.org/officeDocument/2006/relationships/image" Target="../media/image101.png"/><Relationship Id="rId126" Type="http://schemas.openxmlformats.org/officeDocument/2006/relationships/image" Target="../media/image102.png"/><Relationship Id="rId127" Type="http://schemas.openxmlformats.org/officeDocument/2006/relationships/image" Target="../media/image102.png"/><Relationship Id="rId128" Type="http://schemas.openxmlformats.org/officeDocument/2006/relationships/image" Target="../media/image102.png"/><Relationship Id="rId129" Type="http://schemas.openxmlformats.org/officeDocument/2006/relationships/image" Target="../media/image102.png"/><Relationship Id="rId130" Type="http://schemas.openxmlformats.org/officeDocument/2006/relationships/image" Target="../media/image103.png"/><Relationship Id="rId131" Type="http://schemas.openxmlformats.org/officeDocument/2006/relationships/image" Target="../media/image104.png"/><Relationship Id="rId132" Type="http://schemas.openxmlformats.org/officeDocument/2006/relationships/image" Target="../media/image105.png"/><Relationship Id="rId133" Type="http://schemas.openxmlformats.org/officeDocument/2006/relationships/image" Target="../media/image106.png"/><Relationship Id="rId134" Type="http://schemas.openxmlformats.org/officeDocument/2006/relationships/image" Target="../media/image107.png"/><Relationship Id="rId135" Type="http://schemas.openxmlformats.org/officeDocument/2006/relationships/image" Target="../media/image108.png"/><Relationship Id="rId136" Type="http://schemas.openxmlformats.org/officeDocument/2006/relationships/image" Target="../media/image109.png"/><Relationship Id="rId137" Type="http://schemas.openxmlformats.org/officeDocument/2006/relationships/image" Target="../media/image110.png"/><Relationship Id="rId138" Type="http://schemas.openxmlformats.org/officeDocument/2006/relationships/image" Target="../media/image111.png"/><Relationship Id="rId139" Type="http://schemas.openxmlformats.org/officeDocument/2006/relationships/image" Target="../media/image112.png"/><Relationship Id="rId140" Type="http://schemas.openxmlformats.org/officeDocument/2006/relationships/image" Target="../media/image113.png"/><Relationship Id="rId141" Type="http://schemas.openxmlformats.org/officeDocument/2006/relationships/image" Target="../media/image114.png"/><Relationship Id="rId142" Type="http://schemas.openxmlformats.org/officeDocument/2006/relationships/image" Target="../media/image110.png"/><Relationship Id="rId143" Type="http://schemas.openxmlformats.org/officeDocument/2006/relationships/image" Target="../media/image111.png"/><Relationship Id="rId144" Type="http://schemas.openxmlformats.org/officeDocument/2006/relationships/image" Target="../media/image112.png"/><Relationship Id="rId145" Type="http://schemas.openxmlformats.org/officeDocument/2006/relationships/image" Target="../media/image113.png"/><Relationship Id="rId146" Type="http://schemas.openxmlformats.org/officeDocument/2006/relationships/image" Target="../media/image114.png"/><Relationship Id="rId147" Type="http://schemas.openxmlformats.org/officeDocument/2006/relationships/image" Target="../media/image115.png"/><Relationship Id="rId148" Type="http://schemas.openxmlformats.org/officeDocument/2006/relationships/image" Target="../media/image116.png"/><Relationship Id="rId149" Type="http://schemas.openxmlformats.org/officeDocument/2006/relationships/image" Target="../media/image117.png"/><Relationship Id="rId150" Type="http://schemas.openxmlformats.org/officeDocument/2006/relationships/image" Target="../media/image118.png"/><Relationship Id="rId151" Type="http://schemas.openxmlformats.org/officeDocument/2006/relationships/image" Target="../media/image119.jpeg"/><Relationship Id="rId152" Type="http://schemas.openxmlformats.org/officeDocument/2006/relationships/image" Target="../media/image119.jpeg"/><Relationship Id="rId153" Type="http://schemas.openxmlformats.org/officeDocument/2006/relationships/image" Target="../media/image119.jpeg"/><Relationship Id="rId154" Type="http://schemas.openxmlformats.org/officeDocument/2006/relationships/image" Target="../media/image120.png"/><Relationship Id="rId155" Type="http://schemas.openxmlformats.org/officeDocument/2006/relationships/image" Target="../media/image120.png"/><Relationship Id="rId156" Type="http://schemas.openxmlformats.org/officeDocument/2006/relationships/image" Target="../media/image120.png"/><Relationship Id="rId157" Type="http://schemas.openxmlformats.org/officeDocument/2006/relationships/image" Target="../media/image121.jpeg"/><Relationship Id="rId158" Type="http://schemas.openxmlformats.org/officeDocument/2006/relationships/image" Target="../media/image122.jpeg"/><Relationship Id="rId159" Type="http://schemas.openxmlformats.org/officeDocument/2006/relationships/image" Target="../media/image123.jpeg"/><Relationship Id="rId160" Type="http://schemas.openxmlformats.org/officeDocument/2006/relationships/image" Target="../media/image124.jpeg"/><Relationship Id="rId161" Type="http://schemas.openxmlformats.org/officeDocument/2006/relationships/image" Target="../media/image125.jpeg"/><Relationship Id="rId162" Type="http://schemas.openxmlformats.org/officeDocument/2006/relationships/image" Target="../media/image126.jpeg"/><Relationship Id="rId163" Type="http://schemas.openxmlformats.org/officeDocument/2006/relationships/image" Target="../media/image12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75960</xdr:rowOff>
    </xdr:from>
    <xdr:to>
      <xdr:col>3</xdr:col>
      <xdr:colOff>504360</xdr:colOff>
      <xdr:row>7</xdr:row>
      <xdr:rowOff>9468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30240" y="75960"/>
          <a:ext cx="230292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2</xdr:col>
      <xdr:colOff>293760</xdr:colOff>
      <xdr:row>3</xdr:row>
      <xdr:rowOff>12384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0" y="218880"/>
          <a:ext cx="16819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7</xdr:row>
      <xdr:rowOff>200160</xdr:rowOff>
    </xdr:from>
    <xdr:to>
      <xdr:col>1</xdr:col>
      <xdr:colOff>433440</xdr:colOff>
      <xdr:row>30</xdr:row>
      <xdr:rowOff>124200</xdr:rowOff>
    </xdr:to>
    <xdr:pic>
      <xdr:nvPicPr>
        <xdr:cNvPr id="2" name="Рисунок 18" descr="5050-20.jpg"/>
        <xdr:cNvPicPr/>
      </xdr:nvPicPr>
      <xdr:blipFill>
        <a:blip r:embed="rId2"/>
        <a:stretch/>
      </xdr:blipFill>
      <xdr:spPr>
        <a:xfrm>
          <a:off x="201240" y="9705960"/>
          <a:ext cx="97632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34</xdr:row>
      <xdr:rowOff>85680</xdr:rowOff>
    </xdr:from>
    <xdr:to>
      <xdr:col>1</xdr:col>
      <xdr:colOff>423360</xdr:colOff>
      <xdr:row>36</xdr:row>
      <xdr:rowOff>285840</xdr:rowOff>
    </xdr:to>
    <xdr:pic>
      <xdr:nvPicPr>
        <xdr:cNvPr id="3" name="Рисунок 18" descr="5050-20.jpg"/>
        <xdr:cNvPicPr/>
      </xdr:nvPicPr>
      <xdr:blipFill>
        <a:blip r:embed="rId3"/>
        <a:stretch/>
      </xdr:blipFill>
      <xdr:spPr>
        <a:xfrm>
          <a:off x="181080" y="11858760"/>
          <a:ext cx="9864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48</xdr:row>
      <xdr:rowOff>266760</xdr:rowOff>
    </xdr:from>
    <xdr:to>
      <xdr:col>1</xdr:col>
      <xdr:colOff>383040</xdr:colOff>
      <xdr:row>51</xdr:row>
      <xdr:rowOff>10440</xdr:rowOff>
    </xdr:to>
    <xdr:pic>
      <xdr:nvPicPr>
        <xdr:cNvPr id="4" name="Рисунок 17" descr="3528-65.jpg"/>
        <xdr:cNvPicPr/>
      </xdr:nvPicPr>
      <xdr:blipFill>
        <a:blip r:embed="rId4"/>
        <a:stretch/>
      </xdr:blipFill>
      <xdr:spPr>
        <a:xfrm>
          <a:off x="251640" y="16573680"/>
          <a:ext cx="87552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2</xdr:row>
      <xdr:rowOff>228960</xdr:rowOff>
    </xdr:from>
    <xdr:to>
      <xdr:col>1</xdr:col>
      <xdr:colOff>453600</xdr:colOff>
      <xdr:row>45</xdr:row>
      <xdr:rowOff>29160</xdr:rowOff>
    </xdr:to>
    <xdr:pic>
      <xdr:nvPicPr>
        <xdr:cNvPr id="5" name="Рисунок 18" descr="5050-20.jpg"/>
        <xdr:cNvPicPr/>
      </xdr:nvPicPr>
      <xdr:blipFill>
        <a:blip r:embed="rId5"/>
        <a:stretch/>
      </xdr:blipFill>
      <xdr:spPr>
        <a:xfrm>
          <a:off x="191160" y="14592600"/>
          <a:ext cx="10065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4</xdr:row>
      <xdr:rowOff>218880</xdr:rowOff>
    </xdr:from>
    <xdr:to>
      <xdr:col>1</xdr:col>
      <xdr:colOff>372960</xdr:colOff>
      <xdr:row>56</xdr:row>
      <xdr:rowOff>304920</xdr:rowOff>
    </xdr:to>
    <xdr:pic>
      <xdr:nvPicPr>
        <xdr:cNvPr id="6" name="Рисунок 17" descr="3528-65.jpg"/>
        <xdr:cNvPicPr/>
      </xdr:nvPicPr>
      <xdr:blipFill>
        <a:blip r:embed="rId6"/>
        <a:stretch/>
      </xdr:blipFill>
      <xdr:spPr>
        <a:xfrm>
          <a:off x="301680" y="18468720"/>
          <a:ext cx="8154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74</xdr:row>
      <xdr:rowOff>0</xdr:rowOff>
    </xdr:from>
    <xdr:to>
      <xdr:col>1</xdr:col>
      <xdr:colOff>332640</xdr:colOff>
      <xdr:row>76</xdr:row>
      <xdr:rowOff>209880</xdr:rowOff>
    </xdr:to>
    <xdr:pic>
      <xdr:nvPicPr>
        <xdr:cNvPr id="7" name="Рисунок 16" descr="3528-20.jpg"/>
        <xdr:cNvPicPr/>
      </xdr:nvPicPr>
      <xdr:blipFill>
        <a:blip r:embed="rId7"/>
        <a:stretch/>
      </xdr:blipFill>
      <xdr:spPr>
        <a:xfrm>
          <a:off x="90720" y="24726960"/>
          <a:ext cx="9860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91</xdr:row>
      <xdr:rowOff>95400</xdr:rowOff>
    </xdr:from>
    <xdr:to>
      <xdr:col>1</xdr:col>
      <xdr:colOff>423360</xdr:colOff>
      <xdr:row>95</xdr:row>
      <xdr:rowOff>38160</xdr:rowOff>
    </xdr:to>
    <xdr:pic>
      <xdr:nvPicPr>
        <xdr:cNvPr id="8" name="Рисунок 5" descr=""/>
        <xdr:cNvPicPr/>
      </xdr:nvPicPr>
      <xdr:blipFill>
        <a:blip r:embed="rId8"/>
        <a:stretch/>
      </xdr:blipFill>
      <xdr:spPr>
        <a:xfrm>
          <a:off x="170640" y="28965600"/>
          <a:ext cx="9968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320</xdr:colOff>
      <xdr:row>98</xdr:row>
      <xdr:rowOff>171720</xdr:rowOff>
    </xdr:from>
    <xdr:to>
      <xdr:col>1</xdr:col>
      <xdr:colOff>292320</xdr:colOff>
      <xdr:row>100</xdr:row>
      <xdr:rowOff>86040</xdr:rowOff>
    </xdr:to>
    <xdr:pic>
      <xdr:nvPicPr>
        <xdr:cNvPr id="9" name="Рисунок 24" descr=""/>
        <xdr:cNvPicPr/>
      </xdr:nvPicPr>
      <xdr:blipFill>
        <a:blip r:embed="rId9"/>
        <a:stretch/>
      </xdr:blipFill>
      <xdr:spPr>
        <a:xfrm>
          <a:off x="472320" y="30442320"/>
          <a:ext cx="5641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101</xdr:row>
      <xdr:rowOff>47520</xdr:rowOff>
    </xdr:from>
    <xdr:to>
      <xdr:col>1</xdr:col>
      <xdr:colOff>312480</xdr:colOff>
      <xdr:row>101</xdr:row>
      <xdr:rowOff>542160</xdr:rowOff>
    </xdr:to>
    <xdr:pic>
      <xdr:nvPicPr>
        <xdr:cNvPr id="10" name="Рисунок 27" descr=""/>
        <xdr:cNvPicPr/>
      </xdr:nvPicPr>
      <xdr:blipFill>
        <a:blip r:embed="rId10"/>
        <a:stretch/>
      </xdr:blipFill>
      <xdr:spPr>
        <a:xfrm>
          <a:off x="351720" y="31318200"/>
          <a:ext cx="70488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104</xdr:row>
      <xdr:rowOff>56880</xdr:rowOff>
    </xdr:from>
    <xdr:to>
      <xdr:col>1</xdr:col>
      <xdr:colOff>362880</xdr:colOff>
      <xdr:row>106</xdr:row>
      <xdr:rowOff>104760</xdr:rowOff>
    </xdr:to>
    <xdr:pic>
      <xdr:nvPicPr>
        <xdr:cNvPr id="11" name="Рисунок 4" descr=""/>
        <xdr:cNvPicPr/>
      </xdr:nvPicPr>
      <xdr:blipFill>
        <a:blip r:embed="rId11"/>
        <a:stretch/>
      </xdr:blipFill>
      <xdr:spPr>
        <a:xfrm>
          <a:off x="301680" y="32308560"/>
          <a:ext cx="805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09</xdr:row>
      <xdr:rowOff>38160</xdr:rowOff>
    </xdr:from>
    <xdr:to>
      <xdr:col>1</xdr:col>
      <xdr:colOff>423360</xdr:colOff>
      <xdr:row>109</xdr:row>
      <xdr:rowOff>600120</xdr:rowOff>
    </xdr:to>
    <xdr:pic>
      <xdr:nvPicPr>
        <xdr:cNvPr id="12" name="Рисунок 2" descr="http://led-strips.ru/published/publicdata/ECOGROWDB/attachments/SC/products_pictures/013-001%281%29_thm.jpg"/>
        <xdr:cNvPicPr/>
      </xdr:nvPicPr>
      <xdr:blipFill>
        <a:blip r:embed="rId12"/>
        <a:srcRect l="12731" t="17460" r="11651" b="18783"/>
        <a:stretch/>
      </xdr:blipFill>
      <xdr:spPr>
        <a:xfrm>
          <a:off x="221040" y="33289920"/>
          <a:ext cx="9464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110</xdr:row>
      <xdr:rowOff>56880</xdr:rowOff>
    </xdr:from>
    <xdr:to>
      <xdr:col>1</xdr:col>
      <xdr:colOff>372960</xdr:colOff>
      <xdr:row>110</xdr:row>
      <xdr:rowOff>542520</xdr:rowOff>
    </xdr:to>
    <xdr:pic>
      <xdr:nvPicPr>
        <xdr:cNvPr id="13" name="Рисунок 3" descr="http://led-strips.ru/published/publicdata/ECOGROWDB/attachments/SC/products_pictures/144w_thm.jpg"/>
        <xdr:cNvPicPr/>
      </xdr:nvPicPr>
      <xdr:blipFill>
        <a:blip r:embed="rId13"/>
        <a:stretch/>
      </xdr:blipFill>
      <xdr:spPr>
        <a:xfrm>
          <a:off x="311760" y="33918120"/>
          <a:ext cx="8053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11</xdr:row>
      <xdr:rowOff>58320</xdr:rowOff>
    </xdr:from>
    <xdr:to>
      <xdr:col>1</xdr:col>
      <xdr:colOff>322560</xdr:colOff>
      <xdr:row>111</xdr:row>
      <xdr:rowOff>590400</xdr:rowOff>
    </xdr:to>
    <xdr:pic>
      <xdr:nvPicPr>
        <xdr:cNvPr id="14" name="Рисунок 5" descr="http://led-strips.ru/published/publicdata/ECOGROWDB/attachments/SC/products_pictures/216w_thm.jpg"/>
        <xdr:cNvPicPr/>
      </xdr:nvPicPr>
      <xdr:blipFill>
        <a:blip r:embed="rId14"/>
        <a:stretch/>
      </xdr:blipFill>
      <xdr:spPr>
        <a:xfrm>
          <a:off x="291600" y="34500600"/>
          <a:ext cx="775080" cy="53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112</xdr:row>
      <xdr:rowOff>27720</xdr:rowOff>
    </xdr:from>
    <xdr:to>
      <xdr:col>1</xdr:col>
      <xdr:colOff>403200</xdr:colOff>
      <xdr:row>112</xdr:row>
      <xdr:rowOff>523800</xdr:rowOff>
    </xdr:to>
    <xdr:pic>
      <xdr:nvPicPr>
        <xdr:cNvPr id="15" name="Рисунок 4" descr="http://led-strips.ru/published/publicdata/ECOGROWDB/attachments/SC/products_pictures/amplifier_thm.jpg"/>
        <xdr:cNvPicPr/>
      </xdr:nvPicPr>
      <xdr:blipFill>
        <a:blip r:embed="rId15"/>
        <a:stretch/>
      </xdr:blipFill>
      <xdr:spPr>
        <a:xfrm>
          <a:off x="402480" y="35089200"/>
          <a:ext cx="74484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520</xdr:colOff>
      <xdr:row>113</xdr:row>
      <xdr:rowOff>66960</xdr:rowOff>
    </xdr:from>
    <xdr:to>
      <xdr:col>1</xdr:col>
      <xdr:colOff>201960</xdr:colOff>
      <xdr:row>113</xdr:row>
      <xdr:rowOff>361440</xdr:rowOff>
    </xdr:to>
    <xdr:pic>
      <xdr:nvPicPr>
        <xdr:cNvPr id="16" name="Рисунок 4" descr=""/>
        <xdr:cNvPicPr/>
      </xdr:nvPicPr>
      <xdr:blipFill>
        <a:blip r:embed="rId16"/>
        <a:stretch/>
      </xdr:blipFill>
      <xdr:spPr>
        <a:xfrm>
          <a:off x="623520" y="35719200"/>
          <a:ext cx="32256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520</xdr:colOff>
      <xdr:row>114</xdr:row>
      <xdr:rowOff>66960</xdr:rowOff>
    </xdr:from>
    <xdr:to>
      <xdr:col>1</xdr:col>
      <xdr:colOff>141480</xdr:colOff>
      <xdr:row>114</xdr:row>
      <xdr:rowOff>381240</xdr:rowOff>
    </xdr:to>
    <xdr:pic>
      <xdr:nvPicPr>
        <xdr:cNvPr id="17" name="Рисунок 3" descr=""/>
        <xdr:cNvPicPr/>
      </xdr:nvPicPr>
      <xdr:blipFill>
        <a:blip r:embed="rId17"/>
        <a:stretch/>
      </xdr:blipFill>
      <xdr:spPr>
        <a:xfrm>
          <a:off x="623520" y="36100080"/>
          <a:ext cx="2620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2960</xdr:colOff>
      <xdr:row>115</xdr:row>
      <xdr:rowOff>66600</xdr:rowOff>
    </xdr:from>
    <xdr:to>
      <xdr:col>1</xdr:col>
      <xdr:colOff>282600</xdr:colOff>
      <xdr:row>115</xdr:row>
      <xdr:rowOff>333720</xdr:rowOff>
    </xdr:to>
    <xdr:pic>
      <xdr:nvPicPr>
        <xdr:cNvPr id="18" name="Рисунок 2" descr=""/>
        <xdr:cNvPicPr/>
      </xdr:nvPicPr>
      <xdr:blipFill>
        <a:blip r:embed="rId18"/>
        <a:stretch/>
      </xdr:blipFill>
      <xdr:spPr>
        <a:xfrm>
          <a:off x="552960" y="36518760"/>
          <a:ext cx="4737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3560</xdr:colOff>
      <xdr:row>116</xdr:row>
      <xdr:rowOff>57600</xdr:rowOff>
    </xdr:from>
    <xdr:to>
      <xdr:col>1</xdr:col>
      <xdr:colOff>262440</xdr:colOff>
      <xdr:row>116</xdr:row>
      <xdr:rowOff>371160</xdr:rowOff>
    </xdr:to>
    <xdr:pic>
      <xdr:nvPicPr>
        <xdr:cNvPr id="19" name="Рисунок 1" descr=""/>
        <xdr:cNvPicPr/>
      </xdr:nvPicPr>
      <xdr:blipFill>
        <a:blip r:embed="rId19"/>
        <a:stretch/>
      </xdr:blipFill>
      <xdr:spPr>
        <a:xfrm>
          <a:off x="583560" y="36881280"/>
          <a:ext cx="42300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19</xdr:row>
      <xdr:rowOff>151920</xdr:rowOff>
    </xdr:from>
    <xdr:to>
      <xdr:col>1</xdr:col>
      <xdr:colOff>543960</xdr:colOff>
      <xdr:row>119</xdr:row>
      <xdr:rowOff>819720</xdr:rowOff>
    </xdr:to>
    <xdr:pic>
      <xdr:nvPicPr>
        <xdr:cNvPr id="20" name="Рисунок 12" descr=""/>
        <xdr:cNvPicPr/>
      </xdr:nvPicPr>
      <xdr:blipFill>
        <a:blip r:embed="rId20"/>
        <a:stretch/>
      </xdr:blipFill>
      <xdr:spPr>
        <a:xfrm>
          <a:off x="90720" y="37994760"/>
          <a:ext cx="119736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20</xdr:row>
      <xdr:rowOff>163080</xdr:rowOff>
    </xdr:from>
    <xdr:to>
      <xdr:col>1</xdr:col>
      <xdr:colOff>574200</xdr:colOff>
      <xdr:row>120</xdr:row>
      <xdr:rowOff>838440</xdr:rowOff>
    </xdr:to>
    <xdr:pic>
      <xdr:nvPicPr>
        <xdr:cNvPr id="21" name="Рисунок 13" descr=""/>
        <xdr:cNvPicPr/>
      </xdr:nvPicPr>
      <xdr:blipFill>
        <a:blip r:embed="rId21"/>
        <a:stretch/>
      </xdr:blipFill>
      <xdr:spPr>
        <a:xfrm>
          <a:off x="100440" y="38977560"/>
          <a:ext cx="121788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21</xdr:row>
      <xdr:rowOff>171000</xdr:rowOff>
    </xdr:from>
    <xdr:to>
      <xdr:col>1</xdr:col>
      <xdr:colOff>564120</xdr:colOff>
      <xdr:row>121</xdr:row>
      <xdr:rowOff>827640</xdr:rowOff>
    </xdr:to>
    <xdr:pic>
      <xdr:nvPicPr>
        <xdr:cNvPr id="22" name="Рисунок 14" descr=""/>
        <xdr:cNvPicPr/>
      </xdr:nvPicPr>
      <xdr:blipFill>
        <a:blip r:embed="rId22"/>
        <a:stretch/>
      </xdr:blipFill>
      <xdr:spPr>
        <a:xfrm>
          <a:off x="110520" y="39956760"/>
          <a:ext cx="1197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122</xdr:row>
      <xdr:rowOff>66600</xdr:rowOff>
    </xdr:from>
    <xdr:to>
      <xdr:col>1</xdr:col>
      <xdr:colOff>312480</xdr:colOff>
      <xdr:row>122</xdr:row>
      <xdr:rowOff>961200</xdr:rowOff>
    </xdr:to>
    <xdr:pic>
      <xdr:nvPicPr>
        <xdr:cNvPr id="23" name="Рисунок 1" descr=""/>
        <xdr:cNvPicPr/>
      </xdr:nvPicPr>
      <xdr:blipFill>
        <a:blip r:embed="rId23"/>
        <a:stretch/>
      </xdr:blipFill>
      <xdr:spPr>
        <a:xfrm>
          <a:off x="321840" y="40824000"/>
          <a:ext cx="734760" cy="89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123</xdr:row>
      <xdr:rowOff>77040</xdr:rowOff>
    </xdr:from>
    <xdr:to>
      <xdr:col>1</xdr:col>
      <xdr:colOff>372960</xdr:colOff>
      <xdr:row>123</xdr:row>
      <xdr:rowOff>1056960</xdr:rowOff>
    </xdr:to>
    <xdr:pic>
      <xdr:nvPicPr>
        <xdr:cNvPr id="24" name="Рисунок 2" descr=""/>
        <xdr:cNvPicPr/>
      </xdr:nvPicPr>
      <xdr:blipFill>
        <a:blip r:embed="rId24"/>
        <a:stretch/>
      </xdr:blipFill>
      <xdr:spPr>
        <a:xfrm>
          <a:off x="311760" y="41834520"/>
          <a:ext cx="805320" cy="97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24</xdr:row>
      <xdr:rowOff>131400</xdr:rowOff>
    </xdr:from>
    <xdr:to>
      <xdr:col>1</xdr:col>
      <xdr:colOff>443520</xdr:colOff>
      <xdr:row>124</xdr:row>
      <xdr:rowOff>1163880</xdr:rowOff>
    </xdr:to>
    <xdr:pic>
      <xdr:nvPicPr>
        <xdr:cNvPr id="25" name="Рисунок 15" descr=""/>
        <xdr:cNvPicPr/>
      </xdr:nvPicPr>
      <xdr:blipFill>
        <a:blip r:embed="rId25"/>
        <a:stretch/>
      </xdr:blipFill>
      <xdr:spPr>
        <a:xfrm>
          <a:off x="201240" y="42984360"/>
          <a:ext cx="986400" cy="10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125</xdr:row>
      <xdr:rowOff>141840</xdr:rowOff>
    </xdr:from>
    <xdr:to>
      <xdr:col>1</xdr:col>
      <xdr:colOff>483480</xdr:colOff>
      <xdr:row>125</xdr:row>
      <xdr:rowOff>1179000</xdr:rowOff>
    </xdr:to>
    <xdr:pic>
      <xdr:nvPicPr>
        <xdr:cNvPr id="26" name="Рисунок 16" descr=""/>
        <xdr:cNvPicPr/>
      </xdr:nvPicPr>
      <xdr:blipFill>
        <a:blip r:embed="rId26"/>
        <a:stretch/>
      </xdr:blipFill>
      <xdr:spPr>
        <a:xfrm>
          <a:off x="241200" y="44290080"/>
          <a:ext cx="986400" cy="10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126</xdr:row>
      <xdr:rowOff>38160</xdr:rowOff>
    </xdr:from>
    <xdr:to>
      <xdr:col>1</xdr:col>
      <xdr:colOff>533880</xdr:colOff>
      <xdr:row>126</xdr:row>
      <xdr:rowOff>1230480</xdr:rowOff>
    </xdr:to>
    <xdr:pic>
      <xdr:nvPicPr>
        <xdr:cNvPr id="27" name="Рисунок 17" descr=""/>
        <xdr:cNvPicPr/>
      </xdr:nvPicPr>
      <xdr:blipFill>
        <a:blip r:embed="rId27"/>
        <a:stretch/>
      </xdr:blipFill>
      <xdr:spPr>
        <a:xfrm>
          <a:off x="130680" y="45482040"/>
          <a:ext cx="1147320" cy="119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28</xdr:row>
      <xdr:rowOff>113760</xdr:rowOff>
    </xdr:from>
    <xdr:to>
      <xdr:col>0</xdr:col>
      <xdr:colOff>704880</xdr:colOff>
      <xdr:row>128</xdr:row>
      <xdr:rowOff>437760</xdr:rowOff>
    </xdr:to>
    <xdr:pic>
      <xdr:nvPicPr>
        <xdr:cNvPr id="28" name="Picture 710" descr=""/>
        <xdr:cNvPicPr/>
      </xdr:nvPicPr>
      <xdr:blipFill>
        <a:blip r:embed="rId28"/>
        <a:stretch/>
      </xdr:blipFill>
      <xdr:spPr>
        <a:xfrm>
          <a:off x="80640" y="47157840"/>
          <a:ext cx="6242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4040</xdr:colOff>
      <xdr:row>128</xdr:row>
      <xdr:rowOff>133920</xdr:rowOff>
    </xdr:from>
    <xdr:to>
      <xdr:col>1</xdr:col>
      <xdr:colOff>543960</xdr:colOff>
      <xdr:row>128</xdr:row>
      <xdr:rowOff>437760</xdr:rowOff>
    </xdr:to>
    <xdr:pic>
      <xdr:nvPicPr>
        <xdr:cNvPr id="29" name="Рисунок 17" descr="матовый_расс.jpg"/>
        <xdr:cNvPicPr/>
      </xdr:nvPicPr>
      <xdr:blipFill>
        <a:blip r:embed="rId29"/>
        <a:stretch/>
      </xdr:blipFill>
      <xdr:spPr>
        <a:xfrm>
          <a:off x="734040" y="47178000"/>
          <a:ext cx="55404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29</xdr:row>
      <xdr:rowOff>162000</xdr:rowOff>
    </xdr:from>
    <xdr:to>
      <xdr:col>0</xdr:col>
      <xdr:colOff>624240</xdr:colOff>
      <xdr:row>129</xdr:row>
      <xdr:rowOff>485640</xdr:rowOff>
    </xdr:to>
    <xdr:pic>
      <xdr:nvPicPr>
        <xdr:cNvPr id="30" name="Рисунок 22" descr=""/>
        <xdr:cNvPicPr/>
      </xdr:nvPicPr>
      <xdr:blipFill>
        <a:blip r:embed="rId30"/>
        <a:stretch/>
      </xdr:blipFill>
      <xdr:spPr>
        <a:xfrm>
          <a:off x="39960" y="47853720"/>
          <a:ext cx="5842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29</xdr:row>
      <xdr:rowOff>103680</xdr:rowOff>
    </xdr:from>
    <xdr:to>
      <xdr:col>1</xdr:col>
      <xdr:colOff>584280</xdr:colOff>
      <xdr:row>129</xdr:row>
      <xdr:rowOff>437760</xdr:rowOff>
    </xdr:to>
    <xdr:pic>
      <xdr:nvPicPr>
        <xdr:cNvPr id="31" name="Рисунок 27" descr=""/>
        <xdr:cNvPicPr/>
      </xdr:nvPicPr>
      <xdr:blipFill>
        <a:blip r:embed="rId31"/>
        <a:stretch/>
      </xdr:blipFill>
      <xdr:spPr>
        <a:xfrm>
          <a:off x="774360" y="47795400"/>
          <a:ext cx="5540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30</xdr:row>
      <xdr:rowOff>162000</xdr:rowOff>
    </xdr:from>
    <xdr:to>
      <xdr:col>0</xdr:col>
      <xdr:colOff>664920</xdr:colOff>
      <xdr:row>130</xdr:row>
      <xdr:rowOff>410040</xdr:rowOff>
    </xdr:to>
    <xdr:pic>
      <xdr:nvPicPr>
        <xdr:cNvPr id="32" name="Picture 645" descr=""/>
        <xdr:cNvPicPr/>
      </xdr:nvPicPr>
      <xdr:blipFill>
        <a:blip r:embed="rId32"/>
        <a:stretch/>
      </xdr:blipFill>
      <xdr:spPr>
        <a:xfrm>
          <a:off x="90720" y="48501360"/>
          <a:ext cx="5742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960</xdr:colOff>
      <xdr:row>130</xdr:row>
      <xdr:rowOff>96120</xdr:rowOff>
    </xdr:from>
    <xdr:to>
      <xdr:col>1</xdr:col>
      <xdr:colOff>574200</xdr:colOff>
      <xdr:row>130</xdr:row>
      <xdr:rowOff>427680</xdr:rowOff>
    </xdr:to>
    <xdr:pic>
      <xdr:nvPicPr>
        <xdr:cNvPr id="33" name="Рисунок 17" descr="матовый_расс.jpg"/>
        <xdr:cNvPicPr/>
      </xdr:nvPicPr>
      <xdr:blipFill>
        <a:blip r:embed="rId33"/>
        <a:stretch/>
      </xdr:blipFill>
      <xdr:spPr>
        <a:xfrm>
          <a:off x="723960" y="48435480"/>
          <a:ext cx="59436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31</xdr:row>
      <xdr:rowOff>96120</xdr:rowOff>
    </xdr:from>
    <xdr:to>
      <xdr:col>0</xdr:col>
      <xdr:colOff>534240</xdr:colOff>
      <xdr:row>131</xdr:row>
      <xdr:rowOff>399960</xdr:rowOff>
    </xdr:to>
    <xdr:pic>
      <xdr:nvPicPr>
        <xdr:cNvPr id="34" name="Рисунок 26" descr=""/>
        <xdr:cNvPicPr/>
      </xdr:nvPicPr>
      <xdr:blipFill>
        <a:blip r:embed="rId34"/>
        <a:stretch/>
      </xdr:blipFill>
      <xdr:spPr>
        <a:xfrm>
          <a:off x="151200" y="49083120"/>
          <a:ext cx="38304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31</xdr:row>
      <xdr:rowOff>65880</xdr:rowOff>
    </xdr:from>
    <xdr:to>
      <xdr:col>1</xdr:col>
      <xdr:colOff>533880</xdr:colOff>
      <xdr:row>131</xdr:row>
      <xdr:rowOff>361800</xdr:rowOff>
    </xdr:to>
    <xdr:pic>
      <xdr:nvPicPr>
        <xdr:cNvPr id="35" name="Рисунок 27" descr=""/>
        <xdr:cNvPicPr/>
      </xdr:nvPicPr>
      <xdr:blipFill>
        <a:blip r:embed="rId35"/>
        <a:stretch/>
      </xdr:blipFill>
      <xdr:spPr>
        <a:xfrm>
          <a:off x="764280" y="49052880"/>
          <a:ext cx="51372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32</xdr:row>
      <xdr:rowOff>182160</xdr:rowOff>
    </xdr:from>
    <xdr:to>
      <xdr:col>0</xdr:col>
      <xdr:colOff>604080</xdr:colOff>
      <xdr:row>132</xdr:row>
      <xdr:rowOff>592200</xdr:rowOff>
    </xdr:to>
    <xdr:pic>
      <xdr:nvPicPr>
        <xdr:cNvPr id="36" name="Picture 710" descr=""/>
        <xdr:cNvPicPr/>
      </xdr:nvPicPr>
      <xdr:blipFill>
        <a:blip r:embed="rId36"/>
        <a:stretch/>
      </xdr:blipFill>
      <xdr:spPr>
        <a:xfrm>
          <a:off x="110520" y="49816800"/>
          <a:ext cx="4935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2</xdr:row>
      <xdr:rowOff>769320</xdr:rowOff>
    </xdr:from>
    <xdr:to>
      <xdr:col>0</xdr:col>
      <xdr:colOff>644760</xdr:colOff>
      <xdr:row>132</xdr:row>
      <xdr:rowOff>1133640</xdr:rowOff>
    </xdr:to>
    <xdr:pic>
      <xdr:nvPicPr>
        <xdr:cNvPr id="37" name="Рисунок 22" descr=""/>
        <xdr:cNvPicPr/>
      </xdr:nvPicPr>
      <xdr:blipFill>
        <a:blip r:embed="rId37"/>
        <a:stretch/>
      </xdr:blipFill>
      <xdr:spPr>
        <a:xfrm>
          <a:off x="80640" y="50403960"/>
          <a:ext cx="564120" cy="36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960</xdr:colOff>
      <xdr:row>132</xdr:row>
      <xdr:rowOff>678240</xdr:rowOff>
    </xdr:from>
    <xdr:to>
      <xdr:col>1</xdr:col>
      <xdr:colOff>493560</xdr:colOff>
      <xdr:row>132</xdr:row>
      <xdr:rowOff>1077840</xdr:rowOff>
    </xdr:to>
    <xdr:pic>
      <xdr:nvPicPr>
        <xdr:cNvPr id="38" name="Рисунок 27" descr=""/>
        <xdr:cNvPicPr/>
      </xdr:nvPicPr>
      <xdr:blipFill>
        <a:blip r:embed="rId38"/>
        <a:stretch/>
      </xdr:blipFill>
      <xdr:spPr>
        <a:xfrm>
          <a:off x="723960" y="50312880"/>
          <a:ext cx="513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00</xdr:colOff>
      <xdr:row>132</xdr:row>
      <xdr:rowOff>141840</xdr:rowOff>
    </xdr:from>
    <xdr:to>
      <xdr:col>1</xdr:col>
      <xdr:colOff>503640</xdr:colOff>
      <xdr:row>132</xdr:row>
      <xdr:rowOff>572040</xdr:rowOff>
    </xdr:to>
    <xdr:pic>
      <xdr:nvPicPr>
        <xdr:cNvPr id="39" name="Рисунок 17" descr="матовый_расс.jpg"/>
        <xdr:cNvPicPr/>
      </xdr:nvPicPr>
      <xdr:blipFill>
        <a:blip r:embed="rId39"/>
        <a:stretch/>
      </xdr:blipFill>
      <xdr:spPr>
        <a:xfrm>
          <a:off x="684000" y="49776480"/>
          <a:ext cx="563760" cy="4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33</xdr:row>
      <xdr:rowOff>182160</xdr:rowOff>
    </xdr:from>
    <xdr:to>
      <xdr:col>0</xdr:col>
      <xdr:colOff>704160</xdr:colOff>
      <xdr:row>133</xdr:row>
      <xdr:rowOff>485640</xdr:rowOff>
    </xdr:to>
    <xdr:pic>
      <xdr:nvPicPr>
        <xdr:cNvPr id="40" name="Picture 645" descr=""/>
        <xdr:cNvPicPr/>
      </xdr:nvPicPr>
      <xdr:blipFill>
        <a:blip r:embed="rId40"/>
        <a:stretch/>
      </xdr:blipFill>
      <xdr:spPr>
        <a:xfrm>
          <a:off x="110520" y="51112440"/>
          <a:ext cx="593640" cy="30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33</xdr:row>
      <xdr:rowOff>713520</xdr:rowOff>
    </xdr:from>
    <xdr:to>
      <xdr:col>0</xdr:col>
      <xdr:colOff>614160</xdr:colOff>
      <xdr:row>133</xdr:row>
      <xdr:rowOff>1082880</xdr:rowOff>
    </xdr:to>
    <xdr:pic>
      <xdr:nvPicPr>
        <xdr:cNvPr id="41" name="Рисунок 26" descr=""/>
        <xdr:cNvPicPr/>
      </xdr:nvPicPr>
      <xdr:blipFill>
        <a:blip r:embed="rId41"/>
        <a:stretch/>
      </xdr:blipFill>
      <xdr:spPr>
        <a:xfrm>
          <a:off x="141120" y="51643800"/>
          <a:ext cx="473040" cy="36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960</xdr:colOff>
      <xdr:row>133</xdr:row>
      <xdr:rowOff>703080</xdr:rowOff>
    </xdr:from>
    <xdr:to>
      <xdr:col>1</xdr:col>
      <xdr:colOff>533880</xdr:colOff>
      <xdr:row>133</xdr:row>
      <xdr:rowOff>1047240</xdr:rowOff>
    </xdr:to>
    <xdr:pic>
      <xdr:nvPicPr>
        <xdr:cNvPr id="42" name="Рисунок 27" descr=""/>
        <xdr:cNvPicPr/>
      </xdr:nvPicPr>
      <xdr:blipFill>
        <a:blip r:embed="rId42"/>
        <a:stretch/>
      </xdr:blipFill>
      <xdr:spPr>
        <a:xfrm>
          <a:off x="723960" y="51633360"/>
          <a:ext cx="554040" cy="34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202320</xdr:rowOff>
    </xdr:from>
    <xdr:to>
      <xdr:col>1</xdr:col>
      <xdr:colOff>543960</xdr:colOff>
      <xdr:row>133</xdr:row>
      <xdr:rowOff>460440</xdr:rowOff>
    </xdr:to>
    <xdr:pic>
      <xdr:nvPicPr>
        <xdr:cNvPr id="43" name="Рисунок 17" descr="матовый_расс.jpg"/>
        <xdr:cNvPicPr/>
      </xdr:nvPicPr>
      <xdr:blipFill>
        <a:blip r:embed="rId43"/>
        <a:stretch/>
      </xdr:blipFill>
      <xdr:spPr>
        <a:xfrm>
          <a:off x="744120" y="51132600"/>
          <a:ext cx="543960" cy="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4</xdr:row>
      <xdr:rowOff>192240</xdr:rowOff>
    </xdr:from>
    <xdr:to>
      <xdr:col>0</xdr:col>
      <xdr:colOff>594360</xdr:colOff>
      <xdr:row>134</xdr:row>
      <xdr:rowOff>450360</xdr:rowOff>
    </xdr:to>
    <xdr:pic>
      <xdr:nvPicPr>
        <xdr:cNvPr id="44" name="Picture 710" descr=""/>
        <xdr:cNvPicPr/>
      </xdr:nvPicPr>
      <xdr:blipFill>
        <a:blip r:embed="rId44"/>
        <a:stretch/>
      </xdr:blipFill>
      <xdr:spPr>
        <a:xfrm>
          <a:off x="80640" y="52417800"/>
          <a:ext cx="513720" cy="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34</xdr:row>
      <xdr:rowOff>723600</xdr:rowOff>
    </xdr:from>
    <xdr:to>
      <xdr:col>0</xdr:col>
      <xdr:colOff>654840</xdr:colOff>
      <xdr:row>134</xdr:row>
      <xdr:rowOff>1037520</xdr:rowOff>
    </xdr:to>
    <xdr:pic>
      <xdr:nvPicPr>
        <xdr:cNvPr id="45" name="Рисунок 22" descr=""/>
        <xdr:cNvPicPr/>
      </xdr:nvPicPr>
      <xdr:blipFill>
        <a:blip r:embed="rId45"/>
        <a:stretch/>
      </xdr:blipFill>
      <xdr:spPr>
        <a:xfrm>
          <a:off x="90720" y="52949160"/>
          <a:ext cx="5641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960</xdr:colOff>
      <xdr:row>134</xdr:row>
      <xdr:rowOff>627480</xdr:rowOff>
    </xdr:from>
    <xdr:to>
      <xdr:col>1</xdr:col>
      <xdr:colOff>543960</xdr:colOff>
      <xdr:row>134</xdr:row>
      <xdr:rowOff>971640</xdr:rowOff>
    </xdr:to>
    <xdr:pic>
      <xdr:nvPicPr>
        <xdr:cNvPr id="46" name="Рисунок 43" descr=""/>
        <xdr:cNvPicPr/>
      </xdr:nvPicPr>
      <xdr:blipFill>
        <a:blip r:embed="rId46"/>
        <a:stretch/>
      </xdr:blipFill>
      <xdr:spPr>
        <a:xfrm>
          <a:off x="723960" y="52853040"/>
          <a:ext cx="564120" cy="34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3480</xdr:colOff>
      <xdr:row>134</xdr:row>
      <xdr:rowOff>172080</xdr:rowOff>
    </xdr:from>
    <xdr:to>
      <xdr:col>1</xdr:col>
      <xdr:colOff>564120</xdr:colOff>
      <xdr:row>134</xdr:row>
      <xdr:rowOff>455400</xdr:rowOff>
    </xdr:to>
    <xdr:pic>
      <xdr:nvPicPr>
        <xdr:cNvPr id="47" name="Рисунок 17" descr="матовый_расс.jpg"/>
        <xdr:cNvPicPr/>
      </xdr:nvPicPr>
      <xdr:blipFill>
        <a:blip r:embed="rId47"/>
        <a:stretch/>
      </xdr:blipFill>
      <xdr:spPr>
        <a:xfrm>
          <a:off x="663480" y="52397640"/>
          <a:ext cx="644760" cy="2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35</xdr:row>
      <xdr:rowOff>172080</xdr:rowOff>
    </xdr:from>
    <xdr:to>
      <xdr:col>0</xdr:col>
      <xdr:colOff>614160</xdr:colOff>
      <xdr:row>135</xdr:row>
      <xdr:rowOff>486000</xdr:rowOff>
    </xdr:to>
    <xdr:pic>
      <xdr:nvPicPr>
        <xdr:cNvPr id="48" name="Picture 645" descr=""/>
        <xdr:cNvPicPr/>
      </xdr:nvPicPr>
      <xdr:blipFill>
        <a:blip r:embed="rId48"/>
        <a:stretch/>
      </xdr:blipFill>
      <xdr:spPr>
        <a:xfrm>
          <a:off x="80640" y="53692920"/>
          <a:ext cx="53352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35</xdr:row>
      <xdr:rowOff>779400</xdr:rowOff>
    </xdr:from>
    <xdr:to>
      <xdr:col>0</xdr:col>
      <xdr:colOff>593640</xdr:colOff>
      <xdr:row>135</xdr:row>
      <xdr:rowOff>1168920</xdr:rowOff>
    </xdr:to>
    <xdr:pic>
      <xdr:nvPicPr>
        <xdr:cNvPr id="49" name="Рисунок 26" descr=""/>
        <xdr:cNvPicPr/>
      </xdr:nvPicPr>
      <xdr:blipFill>
        <a:blip r:embed="rId49"/>
        <a:stretch/>
      </xdr:blipFill>
      <xdr:spPr>
        <a:xfrm>
          <a:off x="100440" y="54300240"/>
          <a:ext cx="493200" cy="38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00</xdr:colOff>
      <xdr:row>135</xdr:row>
      <xdr:rowOff>723600</xdr:rowOff>
    </xdr:from>
    <xdr:to>
      <xdr:col>1</xdr:col>
      <xdr:colOff>543960</xdr:colOff>
      <xdr:row>135</xdr:row>
      <xdr:rowOff>1133640</xdr:rowOff>
    </xdr:to>
    <xdr:pic>
      <xdr:nvPicPr>
        <xdr:cNvPr id="50" name="Рисунок 27" descr=""/>
        <xdr:cNvPicPr/>
      </xdr:nvPicPr>
      <xdr:blipFill>
        <a:blip r:embed="rId50"/>
        <a:stretch/>
      </xdr:blipFill>
      <xdr:spPr>
        <a:xfrm>
          <a:off x="684000" y="54244440"/>
          <a:ext cx="6040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3400</xdr:colOff>
      <xdr:row>135</xdr:row>
      <xdr:rowOff>131760</xdr:rowOff>
    </xdr:from>
    <xdr:to>
      <xdr:col>1</xdr:col>
      <xdr:colOff>554040</xdr:colOff>
      <xdr:row>135</xdr:row>
      <xdr:rowOff>475920</xdr:rowOff>
    </xdr:to>
    <xdr:pic>
      <xdr:nvPicPr>
        <xdr:cNvPr id="51" name="Рисунок 17" descr="матовый_расс.jpg"/>
        <xdr:cNvPicPr/>
      </xdr:nvPicPr>
      <xdr:blipFill>
        <a:blip r:embed="rId51"/>
        <a:stretch/>
      </xdr:blipFill>
      <xdr:spPr>
        <a:xfrm>
          <a:off x="653400" y="53652600"/>
          <a:ext cx="644760" cy="34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141</xdr:row>
      <xdr:rowOff>85680</xdr:rowOff>
    </xdr:from>
    <xdr:to>
      <xdr:col>1</xdr:col>
      <xdr:colOff>212040</xdr:colOff>
      <xdr:row>141</xdr:row>
      <xdr:rowOff>410040</xdr:rowOff>
    </xdr:to>
    <xdr:pic>
      <xdr:nvPicPr>
        <xdr:cNvPr id="52" name="Picture 57" descr=""/>
        <xdr:cNvPicPr/>
      </xdr:nvPicPr>
      <xdr:blipFill>
        <a:blip r:embed="rId52"/>
        <a:stretch/>
      </xdr:blipFill>
      <xdr:spPr>
        <a:xfrm>
          <a:off x="422280" y="57930840"/>
          <a:ext cx="533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142</xdr:row>
      <xdr:rowOff>96480</xdr:rowOff>
    </xdr:from>
    <xdr:to>
      <xdr:col>1</xdr:col>
      <xdr:colOff>312480</xdr:colOff>
      <xdr:row>142</xdr:row>
      <xdr:rowOff>533880</xdr:rowOff>
    </xdr:to>
    <xdr:pic>
      <xdr:nvPicPr>
        <xdr:cNvPr id="53" name="Picture 57" descr=""/>
        <xdr:cNvPicPr/>
      </xdr:nvPicPr>
      <xdr:blipFill>
        <a:blip r:embed="rId53"/>
        <a:stretch/>
      </xdr:blipFill>
      <xdr:spPr>
        <a:xfrm>
          <a:off x="351720" y="58427640"/>
          <a:ext cx="70488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143</xdr:row>
      <xdr:rowOff>132480</xdr:rowOff>
    </xdr:from>
    <xdr:to>
      <xdr:col>1</xdr:col>
      <xdr:colOff>383040</xdr:colOff>
      <xdr:row>143</xdr:row>
      <xdr:rowOff>630000</xdr:rowOff>
    </xdr:to>
    <xdr:pic>
      <xdr:nvPicPr>
        <xdr:cNvPr id="54" name="Picture 57" descr=""/>
        <xdr:cNvPicPr/>
      </xdr:nvPicPr>
      <xdr:blipFill>
        <a:blip r:embed="rId54"/>
        <a:stretch/>
      </xdr:blipFill>
      <xdr:spPr>
        <a:xfrm>
          <a:off x="321840" y="59130360"/>
          <a:ext cx="80532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44</xdr:row>
      <xdr:rowOff>84960</xdr:rowOff>
    </xdr:from>
    <xdr:to>
      <xdr:col>1</xdr:col>
      <xdr:colOff>523800</xdr:colOff>
      <xdr:row>144</xdr:row>
      <xdr:rowOff>752760</xdr:rowOff>
    </xdr:to>
    <xdr:pic>
      <xdr:nvPicPr>
        <xdr:cNvPr id="55" name="Picture 57" descr=""/>
        <xdr:cNvPicPr/>
      </xdr:nvPicPr>
      <xdr:blipFill>
        <a:blip r:embed="rId55"/>
        <a:stretch/>
      </xdr:blipFill>
      <xdr:spPr>
        <a:xfrm>
          <a:off x="191160" y="59854320"/>
          <a:ext cx="107676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840</xdr:colOff>
      <xdr:row>147</xdr:row>
      <xdr:rowOff>46800</xdr:rowOff>
    </xdr:from>
    <xdr:to>
      <xdr:col>1</xdr:col>
      <xdr:colOff>222120</xdr:colOff>
      <xdr:row>147</xdr:row>
      <xdr:rowOff>533520</xdr:rowOff>
    </xdr:to>
    <xdr:pic>
      <xdr:nvPicPr>
        <xdr:cNvPr id="56" name="Рисунок 7" descr=""/>
        <xdr:cNvPicPr/>
      </xdr:nvPicPr>
      <xdr:blipFill>
        <a:blip r:embed="rId56"/>
        <a:stretch/>
      </xdr:blipFill>
      <xdr:spPr>
        <a:xfrm>
          <a:off x="492840" y="61826040"/>
          <a:ext cx="47340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148</xdr:row>
      <xdr:rowOff>66960</xdr:rowOff>
    </xdr:from>
    <xdr:to>
      <xdr:col>1</xdr:col>
      <xdr:colOff>232200</xdr:colOff>
      <xdr:row>148</xdr:row>
      <xdr:rowOff>551520</xdr:rowOff>
    </xdr:to>
    <xdr:pic>
      <xdr:nvPicPr>
        <xdr:cNvPr id="57" name="Рисунок 8" descr=""/>
        <xdr:cNvPicPr/>
      </xdr:nvPicPr>
      <xdr:blipFill>
        <a:blip r:embed="rId57"/>
        <a:stretch/>
      </xdr:blipFill>
      <xdr:spPr>
        <a:xfrm>
          <a:off x="502920" y="62417520"/>
          <a:ext cx="473400" cy="48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2880</xdr:colOff>
      <xdr:row>149</xdr:row>
      <xdr:rowOff>75960</xdr:rowOff>
    </xdr:from>
    <xdr:to>
      <xdr:col>1</xdr:col>
      <xdr:colOff>171720</xdr:colOff>
      <xdr:row>149</xdr:row>
      <xdr:rowOff>513360</xdr:rowOff>
    </xdr:to>
    <xdr:pic>
      <xdr:nvPicPr>
        <xdr:cNvPr id="58" name="Picture 99" descr="24"/>
        <xdr:cNvPicPr/>
      </xdr:nvPicPr>
      <xdr:blipFill>
        <a:blip r:embed="rId58"/>
        <a:srcRect l="0" t="0" r="-1648" b="0"/>
        <a:stretch/>
      </xdr:blipFill>
      <xdr:spPr>
        <a:xfrm>
          <a:off x="542880" y="62998200"/>
          <a:ext cx="3729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150</xdr:row>
      <xdr:rowOff>163080</xdr:rowOff>
    </xdr:from>
    <xdr:to>
      <xdr:col>1</xdr:col>
      <xdr:colOff>282600</xdr:colOff>
      <xdr:row>150</xdr:row>
      <xdr:rowOff>437760</xdr:rowOff>
    </xdr:to>
    <xdr:pic>
      <xdr:nvPicPr>
        <xdr:cNvPr id="59" name="Picture 91" descr="25"/>
        <xdr:cNvPicPr/>
      </xdr:nvPicPr>
      <xdr:blipFill>
        <a:blip r:embed="rId59"/>
        <a:stretch/>
      </xdr:blipFill>
      <xdr:spPr>
        <a:xfrm>
          <a:off x="361800" y="63656640"/>
          <a:ext cx="6649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153</xdr:row>
      <xdr:rowOff>95040</xdr:rowOff>
    </xdr:from>
    <xdr:to>
      <xdr:col>1</xdr:col>
      <xdr:colOff>272520</xdr:colOff>
      <xdr:row>154</xdr:row>
      <xdr:rowOff>151920</xdr:rowOff>
    </xdr:to>
    <xdr:pic>
      <xdr:nvPicPr>
        <xdr:cNvPr id="60" name="Picture 441" descr=""/>
        <xdr:cNvPicPr/>
      </xdr:nvPicPr>
      <xdr:blipFill>
        <a:blip r:embed="rId60"/>
        <a:stretch/>
      </xdr:blipFill>
      <xdr:spPr>
        <a:xfrm>
          <a:off x="361800" y="64607760"/>
          <a:ext cx="6548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154</xdr:row>
      <xdr:rowOff>257040</xdr:rowOff>
    </xdr:from>
    <xdr:to>
      <xdr:col>1</xdr:col>
      <xdr:colOff>212040</xdr:colOff>
      <xdr:row>155</xdr:row>
      <xdr:rowOff>333360</xdr:rowOff>
    </xdr:to>
    <xdr:pic>
      <xdr:nvPicPr>
        <xdr:cNvPr id="61" name="Picture 440" descr=""/>
        <xdr:cNvPicPr/>
      </xdr:nvPicPr>
      <xdr:blipFill>
        <a:blip r:embed="rId61"/>
        <a:stretch/>
      </xdr:blipFill>
      <xdr:spPr>
        <a:xfrm>
          <a:off x="402480" y="65103120"/>
          <a:ext cx="5536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156</xdr:row>
      <xdr:rowOff>104040</xdr:rowOff>
    </xdr:from>
    <xdr:to>
      <xdr:col>1</xdr:col>
      <xdr:colOff>242280</xdr:colOff>
      <xdr:row>157</xdr:row>
      <xdr:rowOff>190080</xdr:rowOff>
    </xdr:to>
    <xdr:pic>
      <xdr:nvPicPr>
        <xdr:cNvPr id="62" name="Picture 434" descr=""/>
        <xdr:cNvPicPr/>
      </xdr:nvPicPr>
      <xdr:blipFill>
        <a:blip r:embed="rId62"/>
        <a:stretch/>
      </xdr:blipFill>
      <xdr:spPr>
        <a:xfrm>
          <a:off x="402480" y="65607480"/>
          <a:ext cx="583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157</xdr:row>
      <xdr:rowOff>267120</xdr:rowOff>
    </xdr:from>
    <xdr:to>
      <xdr:col>1</xdr:col>
      <xdr:colOff>282600</xdr:colOff>
      <xdr:row>159</xdr:row>
      <xdr:rowOff>66600</xdr:rowOff>
    </xdr:to>
    <xdr:pic>
      <xdr:nvPicPr>
        <xdr:cNvPr id="63" name="Picture 435" descr=""/>
        <xdr:cNvPicPr/>
      </xdr:nvPicPr>
      <xdr:blipFill>
        <a:blip r:embed="rId63"/>
        <a:stretch/>
      </xdr:blipFill>
      <xdr:spPr>
        <a:xfrm>
          <a:off x="392400" y="66103920"/>
          <a:ext cx="63432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159</xdr:row>
      <xdr:rowOff>161640</xdr:rowOff>
    </xdr:from>
    <xdr:to>
      <xdr:col>1</xdr:col>
      <xdr:colOff>292320</xdr:colOff>
      <xdr:row>160</xdr:row>
      <xdr:rowOff>275760</xdr:rowOff>
    </xdr:to>
    <xdr:pic>
      <xdr:nvPicPr>
        <xdr:cNvPr id="64" name="Picture 436" descr=""/>
        <xdr:cNvPicPr/>
      </xdr:nvPicPr>
      <xdr:blipFill>
        <a:blip r:embed="rId64"/>
        <a:stretch/>
      </xdr:blipFill>
      <xdr:spPr>
        <a:xfrm>
          <a:off x="402480" y="66665160"/>
          <a:ext cx="63396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160</xdr:row>
      <xdr:rowOff>343440</xdr:rowOff>
    </xdr:from>
    <xdr:to>
      <xdr:col>1</xdr:col>
      <xdr:colOff>302400</xdr:colOff>
      <xdr:row>162</xdr:row>
      <xdr:rowOff>66600</xdr:rowOff>
    </xdr:to>
    <xdr:pic>
      <xdr:nvPicPr>
        <xdr:cNvPr id="65" name="Picture 437" descr=""/>
        <xdr:cNvPicPr/>
      </xdr:nvPicPr>
      <xdr:blipFill>
        <a:blip r:embed="rId65"/>
        <a:stretch/>
      </xdr:blipFill>
      <xdr:spPr>
        <a:xfrm>
          <a:off x="412200" y="67180320"/>
          <a:ext cx="63432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162</xdr:row>
      <xdr:rowOff>181080</xdr:rowOff>
    </xdr:from>
    <xdr:to>
      <xdr:col>1</xdr:col>
      <xdr:colOff>322560</xdr:colOff>
      <xdr:row>163</xdr:row>
      <xdr:rowOff>294840</xdr:rowOff>
    </xdr:to>
    <xdr:pic>
      <xdr:nvPicPr>
        <xdr:cNvPr id="66" name="Picture 439" descr=""/>
        <xdr:cNvPicPr/>
      </xdr:nvPicPr>
      <xdr:blipFill>
        <a:blip r:embed="rId66"/>
        <a:stretch/>
      </xdr:blipFill>
      <xdr:spPr>
        <a:xfrm>
          <a:off x="442440" y="67703760"/>
          <a:ext cx="62424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880</xdr:colOff>
      <xdr:row>164</xdr:row>
      <xdr:rowOff>94680</xdr:rowOff>
    </xdr:from>
    <xdr:to>
      <xdr:col>1</xdr:col>
      <xdr:colOff>292320</xdr:colOff>
      <xdr:row>165</xdr:row>
      <xdr:rowOff>66960</xdr:rowOff>
    </xdr:to>
    <xdr:pic>
      <xdr:nvPicPr>
        <xdr:cNvPr id="67" name="Picture 427" descr=""/>
        <xdr:cNvPicPr/>
      </xdr:nvPicPr>
      <xdr:blipFill>
        <a:blip r:embed="rId67"/>
        <a:stretch/>
      </xdr:blipFill>
      <xdr:spPr>
        <a:xfrm>
          <a:off x="452880" y="68293800"/>
          <a:ext cx="58356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840</xdr:colOff>
      <xdr:row>165</xdr:row>
      <xdr:rowOff>132840</xdr:rowOff>
    </xdr:from>
    <xdr:to>
      <xdr:col>1</xdr:col>
      <xdr:colOff>262440</xdr:colOff>
      <xdr:row>166</xdr:row>
      <xdr:rowOff>162000</xdr:rowOff>
    </xdr:to>
    <xdr:pic>
      <xdr:nvPicPr>
        <xdr:cNvPr id="68" name="Picture 430" descr=""/>
        <xdr:cNvPicPr/>
      </xdr:nvPicPr>
      <xdr:blipFill>
        <a:blip r:embed="rId68"/>
        <a:stretch/>
      </xdr:blipFill>
      <xdr:spPr>
        <a:xfrm>
          <a:off x="492840" y="68655600"/>
          <a:ext cx="51372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166</xdr:row>
      <xdr:rowOff>218880</xdr:rowOff>
    </xdr:from>
    <xdr:to>
      <xdr:col>1</xdr:col>
      <xdr:colOff>292320</xdr:colOff>
      <xdr:row>167</xdr:row>
      <xdr:rowOff>267120</xdr:rowOff>
    </xdr:to>
    <xdr:pic>
      <xdr:nvPicPr>
        <xdr:cNvPr id="69" name="Picture 433" descr=""/>
        <xdr:cNvPicPr/>
      </xdr:nvPicPr>
      <xdr:blipFill>
        <a:blip r:embed="rId69"/>
        <a:stretch/>
      </xdr:blipFill>
      <xdr:spPr>
        <a:xfrm>
          <a:off x="462960" y="69065640"/>
          <a:ext cx="5734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840</xdr:colOff>
      <xdr:row>168</xdr:row>
      <xdr:rowOff>29160</xdr:rowOff>
    </xdr:from>
    <xdr:to>
      <xdr:col>1</xdr:col>
      <xdr:colOff>282600</xdr:colOff>
      <xdr:row>169</xdr:row>
      <xdr:rowOff>104760</xdr:rowOff>
    </xdr:to>
    <xdr:pic>
      <xdr:nvPicPr>
        <xdr:cNvPr id="70" name="Picture 429" descr=""/>
        <xdr:cNvPicPr/>
      </xdr:nvPicPr>
      <xdr:blipFill>
        <a:blip r:embed="rId70"/>
        <a:stretch/>
      </xdr:blipFill>
      <xdr:spPr>
        <a:xfrm>
          <a:off x="492840" y="69523560"/>
          <a:ext cx="5338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169</xdr:row>
      <xdr:rowOff>199800</xdr:rowOff>
    </xdr:from>
    <xdr:to>
      <xdr:col>1</xdr:col>
      <xdr:colOff>262440</xdr:colOff>
      <xdr:row>170</xdr:row>
      <xdr:rowOff>191160</xdr:rowOff>
    </xdr:to>
    <xdr:pic>
      <xdr:nvPicPr>
        <xdr:cNvPr id="71" name="Picture 428" descr=""/>
        <xdr:cNvPicPr/>
      </xdr:nvPicPr>
      <xdr:blipFill>
        <a:blip r:embed="rId71"/>
        <a:stretch/>
      </xdr:blipFill>
      <xdr:spPr>
        <a:xfrm>
          <a:off x="482760" y="70018200"/>
          <a:ext cx="5238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840</xdr:colOff>
      <xdr:row>170</xdr:row>
      <xdr:rowOff>257040</xdr:rowOff>
    </xdr:from>
    <xdr:to>
      <xdr:col>1</xdr:col>
      <xdr:colOff>312480</xdr:colOff>
      <xdr:row>171</xdr:row>
      <xdr:rowOff>266760</xdr:rowOff>
    </xdr:to>
    <xdr:pic>
      <xdr:nvPicPr>
        <xdr:cNvPr id="72" name="Picture 431" descr=""/>
        <xdr:cNvPicPr/>
      </xdr:nvPicPr>
      <xdr:blipFill>
        <a:blip r:embed="rId72"/>
        <a:stretch/>
      </xdr:blipFill>
      <xdr:spPr>
        <a:xfrm>
          <a:off x="492840" y="70399080"/>
          <a:ext cx="5637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172</xdr:row>
      <xdr:rowOff>0</xdr:rowOff>
    </xdr:from>
    <xdr:to>
      <xdr:col>1</xdr:col>
      <xdr:colOff>282600</xdr:colOff>
      <xdr:row>173</xdr:row>
      <xdr:rowOff>66960</xdr:rowOff>
    </xdr:to>
    <xdr:pic>
      <xdr:nvPicPr>
        <xdr:cNvPr id="73" name="Picture 432" descr=""/>
        <xdr:cNvPicPr/>
      </xdr:nvPicPr>
      <xdr:blipFill>
        <a:blip r:embed="rId73"/>
        <a:stretch/>
      </xdr:blipFill>
      <xdr:spPr>
        <a:xfrm>
          <a:off x="502920" y="70789680"/>
          <a:ext cx="5238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320</xdr:colOff>
      <xdr:row>173</xdr:row>
      <xdr:rowOff>123840</xdr:rowOff>
    </xdr:from>
    <xdr:to>
      <xdr:col>1</xdr:col>
      <xdr:colOff>322560</xdr:colOff>
      <xdr:row>174</xdr:row>
      <xdr:rowOff>151560</xdr:rowOff>
    </xdr:to>
    <xdr:pic>
      <xdr:nvPicPr>
        <xdr:cNvPr id="74" name="Picture 443" descr=""/>
        <xdr:cNvPicPr/>
      </xdr:nvPicPr>
      <xdr:blipFill>
        <a:blip r:embed="rId74"/>
        <a:stretch/>
      </xdr:blipFill>
      <xdr:spPr>
        <a:xfrm>
          <a:off x="472320" y="71237520"/>
          <a:ext cx="59436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174</xdr:row>
      <xdr:rowOff>199800</xdr:rowOff>
    </xdr:from>
    <xdr:to>
      <xdr:col>1</xdr:col>
      <xdr:colOff>312480</xdr:colOff>
      <xdr:row>175</xdr:row>
      <xdr:rowOff>275760</xdr:rowOff>
    </xdr:to>
    <xdr:pic>
      <xdr:nvPicPr>
        <xdr:cNvPr id="75" name="Picture 438" descr=""/>
        <xdr:cNvPicPr/>
      </xdr:nvPicPr>
      <xdr:blipFill>
        <a:blip r:embed="rId75"/>
        <a:stretch/>
      </xdr:blipFill>
      <xdr:spPr>
        <a:xfrm>
          <a:off x="462960" y="71637480"/>
          <a:ext cx="593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86</xdr:row>
      <xdr:rowOff>67320</xdr:rowOff>
    </xdr:from>
    <xdr:to>
      <xdr:col>0</xdr:col>
      <xdr:colOff>533520</xdr:colOff>
      <xdr:row>187</xdr:row>
      <xdr:rowOff>66960</xdr:rowOff>
    </xdr:to>
    <xdr:pic>
      <xdr:nvPicPr>
        <xdr:cNvPr id="76" name="Picture 136" descr="NPPchor bez setki"/>
        <xdr:cNvPicPr/>
      </xdr:nvPicPr>
      <xdr:blipFill>
        <a:blip r:embed="rId76"/>
        <a:stretch/>
      </xdr:blipFill>
      <xdr:spPr>
        <a:xfrm>
          <a:off x="80640" y="76467240"/>
          <a:ext cx="452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86</xdr:row>
      <xdr:rowOff>257040</xdr:rowOff>
    </xdr:from>
    <xdr:to>
      <xdr:col>1</xdr:col>
      <xdr:colOff>493560</xdr:colOff>
      <xdr:row>187</xdr:row>
      <xdr:rowOff>256680</xdr:rowOff>
    </xdr:to>
    <xdr:pic>
      <xdr:nvPicPr>
        <xdr:cNvPr id="77" name="Picture 137" descr="Npp bel rech orozrachn"/>
        <xdr:cNvPicPr/>
      </xdr:nvPicPr>
      <xdr:blipFill>
        <a:blip r:embed="rId77"/>
        <a:stretch/>
      </xdr:blipFill>
      <xdr:spPr>
        <a:xfrm>
          <a:off x="834840" y="76656960"/>
          <a:ext cx="4028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30</xdr:row>
      <xdr:rowOff>66600</xdr:rowOff>
    </xdr:from>
    <xdr:to>
      <xdr:col>1</xdr:col>
      <xdr:colOff>564120</xdr:colOff>
      <xdr:row>233</xdr:row>
      <xdr:rowOff>104760</xdr:rowOff>
    </xdr:to>
    <xdr:pic>
      <xdr:nvPicPr>
        <xdr:cNvPr id="78" name="Picture 51" descr="лсп 12-2х36-101"/>
        <xdr:cNvPicPr/>
      </xdr:nvPicPr>
      <xdr:blipFill>
        <a:blip r:embed="rId78"/>
        <a:stretch/>
      </xdr:blipFill>
      <xdr:spPr>
        <a:xfrm>
          <a:off x="39960" y="88791840"/>
          <a:ext cx="12682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39</xdr:row>
      <xdr:rowOff>37800</xdr:rowOff>
    </xdr:from>
    <xdr:to>
      <xdr:col>1</xdr:col>
      <xdr:colOff>584280</xdr:colOff>
      <xdr:row>241</xdr:row>
      <xdr:rowOff>171000</xdr:rowOff>
    </xdr:to>
    <xdr:pic>
      <xdr:nvPicPr>
        <xdr:cNvPr id="79" name="Picture 40" descr="лпо-12-2х20 экструд"/>
        <xdr:cNvPicPr/>
      </xdr:nvPicPr>
      <xdr:blipFill>
        <a:blip r:embed="rId79"/>
        <a:stretch/>
      </xdr:blipFill>
      <xdr:spPr>
        <a:xfrm>
          <a:off x="50040" y="91182600"/>
          <a:ext cx="127836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35</xdr:row>
      <xdr:rowOff>10440</xdr:rowOff>
    </xdr:from>
    <xdr:to>
      <xdr:col>1</xdr:col>
      <xdr:colOff>614520</xdr:colOff>
      <xdr:row>237</xdr:row>
      <xdr:rowOff>10080</xdr:rowOff>
    </xdr:to>
    <xdr:pic>
      <xdr:nvPicPr>
        <xdr:cNvPr id="80" name="Picture 39" descr="лпо-12-2х20"/>
        <xdr:cNvPicPr/>
      </xdr:nvPicPr>
      <xdr:blipFill>
        <a:blip r:embed="rId80"/>
        <a:stretch/>
      </xdr:blipFill>
      <xdr:spPr>
        <a:xfrm>
          <a:off x="60480" y="89859600"/>
          <a:ext cx="1298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301</xdr:row>
      <xdr:rowOff>153000</xdr:rowOff>
    </xdr:from>
    <xdr:to>
      <xdr:col>1</xdr:col>
      <xdr:colOff>383040</xdr:colOff>
      <xdr:row>305</xdr:row>
      <xdr:rowOff>28800</xdr:rowOff>
    </xdr:to>
    <xdr:pic>
      <xdr:nvPicPr>
        <xdr:cNvPr id="81" name="Picture 6200" descr="РКУ 06"/>
        <xdr:cNvPicPr/>
      </xdr:nvPicPr>
      <xdr:blipFill>
        <a:blip r:embed="rId81"/>
        <a:stretch/>
      </xdr:blipFill>
      <xdr:spPr>
        <a:xfrm>
          <a:off x="231120" y="107661600"/>
          <a:ext cx="8960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273</xdr:row>
      <xdr:rowOff>66600</xdr:rowOff>
    </xdr:from>
    <xdr:to>
      <xdr:col>1</xdr:col>
      <xdr:colOff>383040</xdr:colOff>
      <xdr:row>276</xdr:row>
      <xdr:rowOff>95760</xdr:rowOff>
    </xdr:to>
    <xdr:pic>
      <xdr:nvPicPr>
        <xdr:cNvPr id="82" name="Picture 6200" descr="РКУ 06"/>
        <xdr:cNvPicPr/>
      </xdr:nvPicPr>
      <xdr:blipFill>
        <a:blip r:embed="rId82"/>
        <a:stretch/>
      </xdr:blipFill>
      <xdr:spPr>
        <a:xfrm>
          <a:off x="231120" y="100364760"/>
          <a:ext cx="89604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320</xdr:colOff>
      <xdr:row>326</xdr:row>
      <xdr:rowOff>57240</xdr:rowOff>
    </xdr:from>
    <xdr:to>
      <xdr:col>1</xdr:col>
      <xdr:colOff>161640</xdr:colOff>
      <xdr:row>327</xdr:row>
      <xdr:rowOff>162000</xdr:rowOff>
    </xdr:to>
    <xdr:pic>
      <xdr:nvPicPr>
        <xdr:cNvPr id="83" name="Рисунок 15" descr="кр-3.jpg"/>
        <xdr:cNvPicPr/>
      </xdr:nvPicPr>
      <xdr:blipFill>
        <a:blip r:embed="rId83"/>
        <a:srcRect l="13157" t="27998" r="15187" b="0"/>
        <a:stretch/>
      </xdr:blipFill>
      <xdr:spPr>
        <a:xfrm>
          <a:off x="472320" y="113709600"/>
          <a:ext cx="4334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329</xdr:row>
      <xdr:rowOff>142920</xdr:rowOff>
    </xdr:from>
    <xdr:to>
      <xdr:col>1</xdr:col>
      <xdr:colOff>222120</xdr:colOff>
      <xdr:row>330</xdr:row>
      <xdr:rowOff>171720</xdr:rowOff>
    </xdr:to>
    <xdr:pic>
      <xdr:nvPicPr>
        <xdr:cNvPr id="84" name="Picture 5648" descr="21-2010_06_10_143410"/>
        <xdr:cNvPicPr/>
      </xdr:nvPicPr>
      <xdr:blipFill>
        <a:blip r:embed="rId84"/>
        <a:stretch/>
      </xdr:blipFill>
      <xdr:spPr>
        <a:xfrm>
          <a:off x="432360" y="114538320"/>
          <a:ext cx="5338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331</xdr:row>
      <xdr:rowOff>85680</xdr:rowOff>
    </xdr:from>
    <xdr:to>
      <xdr:col>1</xdr:col>
      <xdr:colOff>232200</xdr:colOff>
      <xdr:row>332</xdr:row>
      <xdr:rowOff>181080</xdr:rowOff>
    </xdr:to>
    <xdr:pic>
      <xdr:nvPicPr>
        <xdr:cNvPr id="85" name="Picture 5646" descr="патрон е14 1"/>
        <xdr:cNvPicPr/>
      </xdr:nvPicPr>
      <xdr:blipFill>
        <a:blip r:embed="rId85"/>
        <a:stretch/>
      </xdr:blipFill>
      <xdr:spPr>
        <a:xfrm>
          <a:off x="432360" y="115147800"/>
          <a:ext cx="543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333</xdr:row>
      <xdr:rowOff>57960</xdr:rowOff>
    </xdr:from>
    <xdr:to>
      <xdr:col>1</xdr:col>
      <xdr:colOff>292320</xdr:colOff>
      <xdr:row>334</xdr:row>
      <xdr:rowOff>76680</xdr:rowOff>
    </xdr:to>
    <xdr:pic>
      <xdr:nvPicPr>
        <xdr:cNvPr id="86" name="Picture 5650" descr=""/>
        <xdr:cNvPicPr/>
      </xdr:nvPicPr>
      <xdr:blipFill>
        <a:blip r:embed="rId86"/>
        <a:stretch/>
      </xdr:blipFill>
      <xdr:spPr>
        <a:xfrm>
          <a:off x="432360" y="115786800"/>
          <a:ext cx="604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2280</xdr:colOff>
      <xdr:row>334</xdr:row>
      <xdr:rowOff>228960</xdr:rowOff>
    </xdr:from>
    <xdr:to>
      <xdr:col>1</xdr:col>
      <xdr:colOff>252360</xdr:colOff>
      <xdr:row>335</xdr:row>
      <xdr:rowOff>333360</xdr:rowOff>
    </xdr:to>
    <xdr:pic>
      <xdr:nvPicPr>
        <xdr:cNvPr id="87" name="Picture 5651" descr=""/>
        <xdr:cNvPicPr/>
      </xdr:nvPicPr>
      <xdr:blipFill>
        <a:blip r:embed="rId87"/>
        <a:stretch/>
      </xdr:blipFill>
      <xdr:spPr>
        <a:xfrm>
          <a:off x="332280" y="116453160"/>
          <a:ext cx="6642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336</xdr:row>
      <xdr:rowOff>277200</xdr:rowOff>
    </xdr:from>
    <xdr:to>
      <xdr:col>1</xdr:col>
      <xdr:colOff>151560</xdr:colOff>
      <xdr:row>338</xdr:row>
      <xdr:rowOff>28800</xdr:rowOff>
    </xdr:to>
    <xdr:pic>
      <xdr:nvPicPr>
        <xdr:cNvPr id="88" name="Picture 5652" descr=""/>
        <xdr:cNvPicPr/>
      </xdr:nvPicPr>
      <xdr:blipFill>
        <a:blip r:embed="rId88"/>
        <a:stretch/>
      </xdr:blipFill>
      <xdr:spPr>
        <a:xfrm>
          <a:off x="372240" y="117177480"/>
          <a:ext cx="5234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338</xdr:row>
      <xdr:rowOff>237960</xdr:rowOff>
    </xdr:from>
    <xdr:to>
      <xdr:col>1</xdr:col>
      <xdr:colOff>232200</xdr:colOff>
      <xdr:row>340</xdr:row>
      <xdr:rowOff>132840</xdr:rowOff>
    </xdr:to>
    <xdr:pic>
      <xdr:nvPicPr>
        <xdr:cNvPr id="89" name="Picture 5653" descr="iCA5A3J8B"/>
        <xdr:cNvPicPr/>
      </xdr:nvPicPr>
      <xdr:blipFill>
        <a:blip r:embed="rId89"/>
        <a:stretch/>
      </xdr:blipFill>
      <xdr:spPr>
        <a:xfrm>
          <a:off x="432360" y="117957600"/>
          <a:ext cx="543960" cy="61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340</xdr:row>
      <xdr:rowOff>285480</xdr:rowOff>
    </xdr:from>
    <xdr:to>
      <xdr:col>1</xdr:col>
      <xdr:colOff>201960</xdr:colOff>
      <xdr:row>342</xdr:row>
      <xdr:rowOff>209880</xdr:rowOff>
    </xdr:to>
    <xdr:pic>
      <xdr:nvPicPr>
        <xdr:cNvPr id="90" name="Picture 19" descr="Описание: SY271 E27"/>
        <xdr:cNvPicPr/>
      </xdr:nvPicPr>
      <xdr:blipFill>
        <a:blip r:embed="rId90"/>
        <a:stretch/>
      </xdr:blipFill>
      <xdr:spPr>
        <a:xfrm>
          <a:off x="422280" y="118728720"/>
          <a:ext cx="52380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3000</xdr:colOff>
      <xdr:row>343</xdr:row>
      <xdr:rowOff>37440</xdr:rowOff>
    </xdr:from>
    <xdr:to>
      <xdr:col>1</xdr:col>
      <xdr:colOff>121320</xdr:colOff>
      <xdr:row>344</xdr:row>
      <xdr:rowOff>209520</xdr:rowOff>
    </xdr:to>
    <xdr:pic>
      <xdr:nvPicPr>
        <xdr:cNvPr id="91" name="Picture 24" descr="Описание: {@)NW`8L1NT}RCFKCO3`W36"/>
        <xdr:cNvPicPr/>
      </xdr:nvPicPr>
      <xdr:blipFill>
        <a:blip r:embed="rId91"/>
        <a:stretch/>
      </xdr:blipFill>
      <xdr:spPr>
        <a:xfrm>
          <a:off x="513000" y="119481120"/>
          <a:ext cx="3524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46</xdr:row>
      <xdr:rowOff>28080</xdr:rowOff>
    </xdr:from>
    <xdr:to>
      <xdr:col>1</xdr:col>
      <xdr:colOff>121320</xdr:colOff>
      <xdr:row>346</xdr:row>
      <xdr:rowOff>371880</xdr:rowOff>
    </xdr:to>
    <xdr:pic>
      <xdr:nvPicPr>
        <xdr:cNvPr id="92" name="Рисунок 2" descr=""/>
        <xdr:cNvPicPr/>
      </xdr:nvPicPr>
      <xdr:blipFill>
        <a:blip r:embed="rId92"/>
        <a:stretch/>
      </xdr:blipFill>
      <xdr:spPr>
        <a:xfrm>
          <a:off x="502920" y="120519360"/>
          <a:ext cx="36252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3000</xdr:colOff>
      <xdr:row>347</xdr:row>
      <xdr:rowOff>9000</xdr:rowOff>
    </xdr:from>
    <xdr:to>
      <xdr:col>1</xdr:col>
      <xdr:colOff>121320</xdr:colOff>
      <xdr:row>347</xdr:row>
      <xdr:rowOff>352800</xdr:rowOff>
    </xdr:to>
    <xdr:pic>
      <xdr:nvPicPr>
        <xdr:cNvPr id="93" name="Рисунок 3" descr=""/>
        <xdr:cNvPicPr/>
      </xdr:nvPicPr>
      <xdr:blipFill>
        <a:blip r:embed="rId93"/>
        <a:stretch/>
      </xdr:blipFill>
      <xdr:spPr>
        <a:xfrm>
          <a:off x="513000" y="120881160"/>
          <a:ext cx="35244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195</xdr:row>
      <xdr:rowOff>123840</xdr:rowOff>
    </xdr:from>
    <xdr:to>
      <xdr:col>1</xdr:col>
      <xdr:colOff>262440</xdr:colOff>
      <xdr:row>196</xdr:row>
      <xdr:rowOff>238320</xdr:rowOff>
    </xdr:to>
    <xdr:pic>
      <xdr:nvPicPr>
        <xdr:cNvPr id="94" name="Picture 3765" descr=""/>
        <xdr:cNvPicPr/>
      </xdr:nvPicPr>
      <xdr:blipFill>
        <a:blip r:embed="rId94"/>
        <a:stretch/>
      </xdr:blipFill>
      <xdr:spPr>
        <a:xfrm>
          <a:off x="271800" y="79838640"/>
          <a:ext cx="7347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197</xdr:row>
      <xdr:rowOff>104760</xdr:rowOff>
    </xdr:from>
    <xdr:to>
      <xdr:col>1</xdr:col>
      <xdr:colOff>232200</xdr:colOff>
      <xdr:row>199</xdr:row>
      <xdr:rowOff>171720</xdr:rowOff>
    </xdr:to>
    <xdr:pic>
      <xdr:nvPicPr>
        <xdr:cNvPr id="95" name="Picture 3767" descr=""/>
        <xdr:cNvPicPr/>
      </xdr:nvPicPr>
      <xdr:blipFill>
        <a:blip r:embed="rId95"/>
        <a:stretch/>
      </xdr:blipFill>
      <xdr:spPr>
        <a:xfrm>
          <a:off x="341640" y="80448120"/>
          <a:ext cx="63468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200</xdr:row>
      <xdr:rowOff>75960</xdr:rowOff>
    </xdr:from>
    <xdr:to>
      <xdr:col>1</xdr:col>
      <xdr:colOff>212040</xdr:colOff>
      <xdr:row>202</xdr:row>
      <xdr:rowOff>114840</xdr:rowOff>
    </xdr:to>
    <xdr:pic>
      <xdr:nvPicPr>
        <xdr:cNvPr id="96" name="Picture 3769" descr=""/>
        <xdr:cNvPicPr/>
      </xdr:nvPicPr>
      <xdr:blipFill>
        <a:blip r:embed="rId96"/>
        <a:stretch/>
      </xdr:blipFill>
      <xdr:spPr>
        <a:xfrm>
          <a:off x="402480" y="81209880"/>
          <a:ext cx="5536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203</xdr:row>
      <xdr:rowOff>152280</xdr:rowOff>
    </xdr:from>
    <xdr:to>
      <xdr:col>1</xdr:col>
      <xdr:colOff>161640</xdr:colOff>
      <xdr:row>205</xdr:row>
      <xdr:rowOff>56880</xdr:rowOff>
    </xdr:to>
    <xdr:pic>
      <xdr:nvPicPr>
        <xdr:cNvPr id="97" name="Picture 3771" descr=""/>
        <xdr:cNvPicPr/>
      </xdr:nvPicPr>
      <xdr:blipFill>
        <a:blip r:embed="rId97"/>
        <a:stretch/>
      </xdr:blipFill>
      <xdr:spPr>
        <a:xfrm>
          <a:off x="442440" y="81857880"/>
          <a:ext cx="463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320</xdr:colOff>
      <xdr:row>206</xdr:row>
      <xdr:rowOff>123480</xdr:rowOff>
    </xdr:from>
    <xdr:to>
      <xdr:col>1</xdr:col>
      <xdr:colOff>121320</xdr:colOff>
      <xdr:row>208</xdr:row>
      <xdr:rowOff>19080</xdr:rowOff>
    </xdr:to>
    <xdr:pic>
      <xdr:nvPicPr>
        <xdr:cNvPr id="98" name="Picture 3773" descr=""/>
        <xdr:cNvPicPr/>
      </xdr:nvPicPr>
      <xdr:blipFill>
        <a:blip r:embed="rId98"/>
        <a:stretch/>
      </xdr:blipFill>
      <xdr:spPr>
        <a:xfrm>
          <a:off x="472320" y="82514880"/>
          <a:ext cx="3931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211</xdr:row>
      <xdr:rowOff>0</xdr:rowOff>
    </xdr:from>
    <xdr:to>
      <xdr:col>1</xdr:col>
      <xdr:colOff>222120</xdr:colOff>
      <xdr:row>212</xdr:row>
      <xdr:rowOff>237600</xdr:rowOff>
    </xdr:to>
    <xdr:pic>
      <xdr:nvPicPr>
        <xdr:cNvPr id="99" name="Picture 4149" descr=""/>
        <xdr:cNvPicPr/>
      </xdr:nvPicPr>
      <xdr:blipFill>
        <a:blip r:embed="rId99"/>
        <a:stretch/>
      </xdr:blipFill>
      <xdr:spPr>
        <a:xfrm>
          <a:off x="422280" y="83381760"/>
          <a:ext cx="5439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214</xdr:row>
      <xdr:rowOff>85680</xdr:rowOff>
    </xdr:from>
    <xdr:to>
      <xdr:col>1</xdr:col>
      <xdr:colOff>332640</xdr:colOff>
      <xdr:row>217</xdr:row>
      <xdr:rowOff>170640</xdr:rowOff>
    </xdr:to>
    <xdr:pic>
      <xdr:nvPicPr>
        <xdr:cNvPr id="100" name="Picture 4151" descr=""/>
        <xdr:cNvPicPr/>
      </xdr:nvPicPr>
      <xdr:blipFill>
        <a:blip r:embed="rId100"/>
        <a:stretch/>
      </xdr:blipFill>
      <xdr:spPr>
        <a:xfrm>
          <a:off x="341640" y="84324960"/>
          <a:ext cx="73512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345</xdr:row>
      <xdr:rowOff>38520</xdr:rowOff>
    </xdr:from>
    <xdr:to>
      <xdr:col>1</xdr:col>
      <xdr:colOff>222120</xdr:colOff>
      <xdr:row>345</xdr:row>
      <xdr:rowOff>361440</xdr:rowOff>
    </xdr:to>
    <xdr:pic>
      <xdr:nvPicPr>
        <xdr:cNvPr id="101" name="Picture 4539" descr=""/>
        <xdr:cNvPicPr/>
      </xdr:nvPicPr>
      <xdr:blipFill>
        <a:blip r:embed="rId101"/>
        <a:stretch/>
      </xdr:blipFill>
      <xdr:spPr>
        <a:xfrm>
          <a:off x="482760" y="120148920"/>
          <a:ext cx="48348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348</xdr:row>
      <xdr:rowOff>28080</xdr:rowOff>
    </xdr:from>
    <xdr:to>
      <xdr:col>1</xdr:col>
      <xdr:colOff>292320</xdr:colOff>
      <xdr:row>349</xdr:row>
      <xdr:rowOff>229320</xdr:rowOff>
    </xdr:to>
    <xdr:pic>
      <xdr:nvPicPr>
        <xdr:cNvPr id="102" name="Picture 4551" descr=""/>
        <xdr:cNvPicPr/>
      </xdr:nvPicPr>
      <xdr:blipFill>
        <a:blip r:embed="rId102"/>
        <a:stretch/>
      </xdr:blipFill>
      <xdr:spPr>
        <a:xfrm>
          <a:off x="422280" y="121281480"/>
          <a:ext cx="61416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320</xdr:colOff>
      <xdr:row>349</xdr:row>
      <xdr:rowOff>266400</xdr:rowOff>
    </xdr:from>
    <xdr:to>
      <xdr:col>1</xdr:col>
      <xdr:colOff>232200</xdr:colOff>
      <xdr:row>351</xdr:row>
      <xdr:rowOff>95040</xdr:rowOff>
    </xdr:to>
    <xdr:pic>
      <xdr:nvPicPr>
        <xdr:cNvPr id="103" name="Picture 4553" descr=""/>
        <xdr:cNvPicPr/>
      </xdr:nvPicPr>
      <xdr:blipFill>
        <a:blip r:embed="rId103"/>
        <a:stretch/>
      </xdr:blipFill>
      <xdr:spPr>
        <a:xfrm>
          <a:off x="472320" y="121900680"/>
          <a:ext cx="50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351</xdr:row>
      <xdr:rowOff>75600</xdr:rowOff>
    </xdr:from>
    <xdr:to>
      <xdr:col>1</xdr:col>
      <xdr:colOff>292320</xdr:colOff>
      <xdr:row>352</xdr:row>
      <xdr:rowOff>304920</xdr:rowOff>
    </xdr:to>
    <xdr:pic>
      <xdr:nvPicPr>
        <xdr:cNvPr id="104" name="Picture 4555" descr=""/>
        <xdr:cNvPicPr/>
      </xdr:nvPicPr>
      <xdr:blipFill>
        <a:blip r:embed="rId104"/>
        <a:stretch/>
      </xdr:blipFill>
      <xdr:spPr>
        <a:xfrm>
          <a:off x="442440" y="122472000"/>
          <a:ext cx="59400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65</xdr:row>
      <xdr:rowOff>75960</xdr:rowOff>
    </xdr:from>
    <xdr:to>
      <xdr:col>1</xdr:col>
      <xdr:colOff>554040</xdr:colOff>
      <xdr:row>368</xdr:row>
      <xdr:rowOff>142920</xdr:rowOff>
    </xdr:to>
    <xdr:pic>
      <xdr:nvPicPr>
        <xdr:cNvPr id="105" name="Picture 4567" descr=""/>
        <xdr:cNvPicPr/>
      </xdr:nvPicPr>
      <xdr:blipFill>
        <a:blip r:embed="rId105"/>
        <a:stretch/>
      </xdr:blipFill>
      <xdr:spPr>
        <a:xfrm>
          <a:off x="70560" y="125520120"/>
          <a:ext cx="12276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1</xdr:row>
      <xdr:rowOff>46800</xdr:rowOff>
    </xdr:from>
    <xdr:to>
      <xdr:col>1</xdr:col>
      <xdr:colOff>533880</xdr:colOff>
      <xdr:row>12</xdr:row>
      <xdr:rowOff>304200</xdr:rowOff>
    </xdr:to>
    <xdr:pic>
      <xdr:nvPicPr>
        <xdr:cNvPr id="106" name="Picture 5812" descr=""/>
        <xdr:cNvPicPr/>
      </xdr:nvPicPr>
      <xdr:blipFill>
        <a:blip r:embed="rId106"/>
        <a:stretch/>
      </xdr:blipFill>
      <xdr:spPr>
        <a:xfrm>
          <a:off x="160560" y="2628000"/>
          <a:ext cx="11174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5</xdr:row>
      <xdr:rowOff>239040</xdr:rowOff>
    </xdr:from>
    <xdr:to>
      <xdr:col>1</xdr:col>
      <xdr:colOff>584280</xdr:colOff>
      <xdr:row>17</xdr:row>
      <xdr:rowOff>123840</xdr:rowOff>
    </xdr:to>
    <xdr:pic>
      <xdr:nvPicPr>
        <xdr:cNvPr id="107" name="Picture 6002" descr=""/>
        <xdr:cNvPicPr/>
      </xdr:nvPicPr>
      <xdr:blipFill>
        <a:blip r:embed="rId107"/>
        <a:stretch/>
      </xdr:blipFill>
      <xdr:spPr>
        <a:xfrm>
          <a:off x="50040" y="4696920"/>
          <a:ext cx="1278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8</xdr:row>
      <xdr:rowOff>237600</xdr:rowOff>
    </xdr:from>
    <xdr:to>
      <xdr:col>1</xdr:col>
      <xdr:colOff>543960</xdr:colOff>
      <xdr:row>20</xdr:row>
      <xdr:rowOff>65520</xdr:rowOff>
    </xdr:to>
    <xdr:pic>
      <xdr:nvPicPr>
        <xdr:cNvPr id="108" name="Picture 6004" descr=""/>
        <xdr:cNvPicPr/>
      </xdr:nvPicPr>
      <xdr:blipFill>
        <a:blip r:embed="rId108"/>
        <a:stretch/>
      </xdr:blipFill>
      <xdr:spPr>
        <a:xfrm>
          <a:off x="80640" y="6238440"/>
          <a:ext cx="120744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2</xdr:row>
      <xdr:rowOff>113760</xdr:rowOff>
    </xdr:from>
    <xdr:to>
      <xdr:col>1</xdr:col>
      <xdr:colOff>513720</xdr:colOff>
      <xdr:row>24</xdr:row>
      <xdr:rowOff>189720</xdr:rowOff>
    </xdr:to>
    <xdr:pic>
      <xdr:nvPicPr>
        <xdr:cNvPr id="109" name="Picture 6386" descr=""/>
        <xdr:cNvPicPr/>
      </xdr:nvPicPr>
      <xdr:blipFill>
        <a:blip r:embed="rId109"/>
        <a:stretch/>
      </xdr:blipFill>
      <xdr:spPr>
        <a:xfrm>
          <a:off x="120600" y="7743240"/>
          <a:ext cx="11372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176</xdr:row>
      <xdr:rowOff>56880</xdr:rowOff>
    </xdr:from>
    <xdr:to>
      <xdr:col>1</xdr:col>
      <xdr:colOff>332640</xdr:colOff>
      <xdr:row>176</xdr:row>
      <xdr:rowOff>448200</xdr:rowOff>
    </xdr:to>
    <xdr:pic>
      <xdr:nvPicPr>
        <xdr:cNvPr id="110" name="Picture 10804" descr=""/>
        <xdr:cNvPicPr/>
      </xdr:nvPicPr>
      <xdr:blipFill>
        <a:blip r:embed="rId110"/>
        <a:stretch/>
      </xdr:blipFill>
      <xdr:spPr>
        <a:xfrm>
          <a:off x="462960" y="72142200"/>
          <a:ext cx="61380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177</xdr:row>
      <xdr:rowOff>8640</xdr:rowOff>
    </xdr:from>
    <xdr:to>
      <xdr:col>1</xdr:col>
      <xdr:colOff>292320</xdr:colOff>
      <xdr:row>177</xdr:row>
      <xdr:rowOff>428400</xdr:rowOff>
    </xdr:to>
    <xdr:pic>
      <xdr:nvPicPr>
        <xdr:cNvPr id="111" name="Picture 10806" descr=""/>
        <xdr:cNvPicPr/>
      </xdr:nvPicPr>
      <xdr:blipFill>
        <a:blip r:embed="rId111"/>
        <a:stretch/>
      </xdr:blipFill>
      <xdr:spPr>
        <a:xfrm>
          <a:off x="462960" y="72551160"/>
          <a:ext cx="5734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178</xdr:row>
      <xdr:rowOff>28440</xdr:rowOff>
    </xdr:from>
    <xdr:to>
      <xdr:col>1</xdr:col>
      <xdr:colOff>322560</xdr:colOff>
      <xdr:row>178</xdr:row>
      <xdr:rowOff>419400</xdr:rowOff>
    </xdr:to>
    <xdr:pic>
      <xdr:nvPicPr>
        <xdr:cNvPr id="112" name="Picture 11164" descr=""/>
        <xdr:cNvPicPr/>
      </xdr:nvPicPr>
      <xdr:blipFill>
        <a:blip r:embed="rId112"/>
        <a:stretch/>
      </xdr:blipFill>
      <xdr:spPr>
        <a:xfrm>
          <a:off x="482760" y="73028160"/>
          <a:ext cx="5839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840</xdr:colOff>
      <xdr:row>179</xdr:row>
      <xdr:rowOff>19440</xdr:rowOff>
    </xdr:from>
    <xdr:to>
      <xdr:col>1</xdr:col>
      <xdr:colOff>272520</xdr:colOff>
      <xdr:row>179</xdr:row>
      <xdr:rowOff>448200</xdr:rowOff>
    </xdr:to>
    <xdr:pic>
      <xdr:nvPicPr>
        <xdr:cNvPr id="113" name="Picture 11345" descr=""/>
        <xdr:cNvPicPr/>
      </xdr:nvPicPr>
      <xdr:blipFill>
        <a:blip r:embed="rId113"/>
        <a:stretch/>
      </xdr:blipFill>
      <xdr:spPr>
        <a:xfrm>
          <a:off x="492840" y="73476360"/>
          <a:ext cx="5238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840</xdr:colOff>
      <xdr:row>180</xdr:row>
      <xdr:rowOff>37440</xdr:rowOff>
    </xdr:from>
    <xdr:to>
      <xdr:col>1</xdr:col>
      <xdr:colOff>272520</xdr:colOff>
      <xdr:row>180</xdr:row>
      <xdr:rowOff>428400</xdr:rowOff>
    </xdr:to>
    <xdr:pic>
      <xdr:nvPicPr>
        <xdr:cNvPr id="114" name="Picture 11347" descr=""/>
        <xdr:cNvPicPr/>
      </xdr:nvPicPr>
      <xdr:blipFill>
        <a:blip r:embed="rId114"/>
        <a:stretch/>
      </xdr:blipFill>
      <xdr:spPr>
        <a:xfrm>
          <a:off x="492840" y="73951560"/>
          <a:ext cx="5238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181</xdr:row>
      <xdr:rowOff>48240</xdr:rowOff>
    </xdr:from>
    <xdr:to>
      <xdr:col>1</xdr:col>
      <xdr:colOff>272520</xdr:colOff>
      <xdr:row>181</xdr:row>
      <xdr:rowOff>428400</xdr:rowOff>
    </xdr:to>
    <xdr:pic>
      <xdr:nvPicPr>
        <xdr:cNvPr id="115" name="Picture 11349" descr=""/>
        <xdr:cNvPicPr/>
      </xdr:nvPicPr>
      <xdr:blipFill>
        <a:blip r:embed="rId115"/>
        <a:stretch/>
      </xdr:blipFill>
      <xdr:spPr>
        <a:xfrm>
          <a:off x="482760" y="74419560"/>
          <a:ext cx="533880" cy="3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182</xdr:row>
      <xdr:rowOff>8640</xdr:rowOff>
    </xdr:from>
    <xdr:to>
      <xdr:col>1</xdr:col>
      <xdr:colOff>262440</xdr:colOff>
      <xdr:row>182</xdr:row>
      <xdr:rowOff>408960</xdr:rowOff>
    </xdr:to>
    <xdr:pic>
      <xdr:nvPicPr>
        <xdr:cNvPr id="116" name="Picture 11351" descr=""/>
        <xdr:cNvPicPr/>
      </xdr:nvPicPr>
      <xdr:blipFill>
        <a:blip r:embed="rId116"/>
        <a:stretch/>
      </xdr:blipFill>
      <xdr:spPr>
        <a:xfrm>
          <a:off x="462960" y="74837160"/>
          <a:ext cx="543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183</xdr:row>
      <xdr:rowOff>8640</xdr:rowOff>
    </xdr:from>
    <xdr:to>
      <xdr:col>1</xdr:col>
      <xdr:colOff>302400</xdr:colOff>
      <xdr:row>183</xdr:row>
      <xdr:rowOff>428400</xdr:rowOff>
    </xdr:to>
    <xdr:pic>
      <xdr:nvPicPr>
        <xdr:cNvPr id="117" name="Picture 11353" descr=""/>
        <xdr:cNvPicPr/>
      </xdr:nvPicPr>
      <xdr:blipFill>
        <a:blip r:embed="rId117"/>
        <a:stretch/>
      </xdr:blipFill>
      <xdr:spPr>
        <a:xfrm>
          <a:off x="422280" y="75294360"/>
          <a:ext cx="6242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480</xdr:colOff>
      <xdr:row>184</xdr:row>
      <xdr:rowOff>28440</xdr:rowOff>
    </xdr:from>
    <xdr:to>
      <xdr:col>1</xdr:col>
      <xdr:colOff>342720</xdr:colOff>
      <xdr:row>184</xdr:row>
      <xdr:rowOff>428400</xdr:rowOff>
    </xdr:to>
    <xdr:pic>
      <xdr:nvPicPr>
        <xdr:cNvPr id="118" name="Picture 11539" descr=""/>
        <xdr:cNvPicPr/>
      </xdr:nvPicPr>
      <xdr:blipFill>
        <a:blip r:embed="rId118"/>
        <a:stretch/>
      </xdr:blipFill>
      <xdr:spPr>
        <a:xfrm>
          <a:off x="402480" y="75771360"/>
          <a:ext cx="684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191</xdr:row>
      <xdr:rowOff>151920</xdr:rowOff>
    </xdr:from>
    <xdr:to>
      <xdr:col>1</xdr:col>
      <xdr:colOff>222120</xdr:colOff>
      <xdr:row>192</xdr:row>
      <xdr:rowOff>237960</xdr:rowOff>
    </xdr:to>
    <xdr:pic>
      <xdr:nvPicPr>
        <xdr:cNvPr id="119" name="Picture 11726" descr=""/>
        <xdr:cNvPicPr/>
      </xdr:nvPicPr>
      <xdr:blipFill>
        <a:blip r:embed="rId119"/>
        <a:stretch/>
      </xdr:blipFill>
      <xdr:spPr>
        <a:xfrm>
          <a:off x="372240" y="78571080"/>
          <a:ext cx="594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93</xdr:row>
      <xdr:rowOff>56880</xdr:rowOff>
    </xdr:from>
    <xdr:to>
      <xdr:col>1</xdr:col>
      <xdr:colOff>282600</xdr:colOff>
      <xdr:row>194</xdr:row>
      <xdr:rowOff>248040</xdr:rowOff>
    </xdr:to>
    <xdr:pic>
      <xdr:nvPicPr>
        <xdr:cNvPr id="120" name="Picture 12100" descr=""/>
        <xdr:cNvPicPr/>
      </xdr:nvPicPr>
      <xdr:blipFill>
        <a:blip r:embed="rId120"/>
        <a:stretch/>
      </xdr:blipFill>
      <xdr:spPr>
        <a:xfrm>
          <a:off x="291600" y="79124040"/>
          <a:ext cx="7351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188</xdr:row>
      <xdr:rowOff>343080</xdr:rowOff>
    </xdr:from>
    <xdr:to>
      <xdr:col>1</xdr:col>
      <xdr:colOff>292320</xdr:colOff>
      <xdr:row>189</xdr:row>
      <xdr:rowOff>409320</xdr:rowOff>
    </xdr:to>
    <xdr:pic>
      <xdr:nvPicPr>
        <xdr:cNvPr id="121" name="Picture 1378" descr="tovar_1273665353"/>
        <xdr:cNvPicPr/>
      </xdr:nvPicPr>
      <xdr:blipFill>
        <a:blip r:embed="rId121"/>
        <a:stretch/>
      </xdr:blipFill>
      <xdr:spPr>
        <a:xfrm>
          <a:off x="351720" y="77390640"/>
          <a:ext cx="68472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218</xdr:row>
      <xdr:rowOff>75600</xdr:rowOff>
    </xdr:from>
    <xdr:to>
      <xdr:col>1</xdr:col>
      <xdr:colOff>252360</xdr:colOff>
      <xdr:row>218</xdr:row>
      <xdr:rowOff>581760</xdr:rowOff>
    </xdr:to>
    <xdr:pic>
      <xdr:nvPicPr>
        <xdr:cNvPr id="122" name="Picture 195" descr="1011"/>
        <xdr:cNvPicPr/>
      </xdr:nvPicPr>
      <xdr:blipFill>
        <a:blip r:embed="rId122"/>
        <a:stretch/>
      </xdr:blipFill>
      <xdr:spPr>
        <a:xfrm>
          <a:off x="412200" y="85438800"/>
          <a:ext cx="584280" cy="50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219</xdr:row>
      <xdr:rowOff>94680</xdr:rowOff>
    </xdr:from>
    <xdr:to>
      <xdr:col>1</xdr:col>
      <xdr:colOff>433440</xdr:colOff>
      <xdr:row>222</xdr:row>
      <xdr:rowOff>123840</xdr:rowOff>
    </xdr:to>
    <xdr:pic>
      <xdr:nvPicPr>
        <xdr:cNvPr id="123" name="Picture 13418" descr=""/>
        <xdr:cNvPicPr/>
      </xdr:nvPicPr>
      <xdr:blipFill>
        <a:blip r:embed="rId123"/>
        <a:stretch/>
      </xdr:blipFill>
      <xdr:spPr>
        <a:xfrm>
          <a:off x="160560" y="86105520"/>
          <a:ext cx="10170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85</xdr:row>
      <xdr:rowOff>152640</xdr:rowOff>
    </xdr:from>
    <xdr:to>
      <xdr:col>1</xdr:col>
      <xdr:colOff>503640</xdr:colOff>
      <xdr:row>87</xdr:row>
      <xdr:rowOff>76320</xdr:rowOff>
    </xdr:to>
    <xdr:pic>
      <xdr:nvPicPr>
        <xdr:cNvPr id="124" name="Рисунок 6" descr=""/>
        <xdr:cNvPicPr/>
      </xdr:nvPicPr>
      <xdr:blipFill>
        <a:blip r:embed="rId124"/>
        <a:stretch/>
      </xdr:blipFill>
      <xdr:spPr>
        <a:xfrm rot="20341800">
          <a:off x="141120" y="27822600"/>
          <a:ext cx="11066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82</xdr:row>
      <xdr:rowOff>113760</xdr:rowOff>
    </xdr:from>
    <xdr:to>
      <xdr:col>1</xdr:col>
      <xdr:colOff>262800</xdr:colOff>
      <xdr:row>84</xdr:row>
      <xdr:rowOff>86040</xdr:rowOff>
    </xdr:to>
    <xdr:pic>
      <xdr:nvPicPr>
        <xdr:cNvPr id="125" name="Рисунок 5" descr=""/>
        <xdr:cNvPicPr/>
      </xdr:nvPicPr>
      <xdr:blipFill>
        <a:blip r:embed="rId125"/>
        <a:stretch/>
      </xdr:blipFill>
      <xdr:spPr>
        <a:xfrm rot="20857200">
          <a:off x="341640" y="27183600"/>
          <a:ext cx="66492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2880</xdr:colOff>
      <xdr:row>137</xdr:row>
      <xdr:rowOff>66600</xdr:rowOff>
    </xdr:from>
    <xdr:to>
      <xdr:col>1</xdr:col>
      <xdr:colOff>191880</xdr:colOff>
      <xdr:row>137</xdr:row>
      <xdr:rowOff>457560</xdr:rowOff>
    </xdr:to>
    <xdr:pic>
      <xdr:nvPicPr>
        <xdr:cNvPr id="126" name="Рисунок 1" descr=""/>
        <xdr:cNvPicPr/>
      </xdr:nvPicPr>
      <xdr:blipFill>
        <a:blip r:embed="rId126"/>
        <a:stretch/>
      </xdr:blipFill>
      <xdr:spPr>
        <a:xfrm>
          <a:off x="542880" y="55082880"/>
          <a:ext cx="393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3000</xdr:colOff>
      <xdr:row>138</xdr:row>
      <xdr:rowOff>132840</xdr:rowOff>
    </xdr:from>
    <xdr:to>
      <xdr:col>1</xdr:col>
      <xdr:colOff>222120</xdr:colOff>
      <xdr:row>138</xdr:row>
      <xdr:rowOff>591120</xdr:rowOff>
    </xdr:to>
    <xdr:pic>
      <xdr:nvPicPr>
        <xdr:cNvPr id="127" name="Рисунок 1" descr=""/>
        <xdr:cNvPicPr/>
      </xdr:nvPicPr>
      <xdr:blipFill>
        <a:blip r:embed="rId127"/>
        <a:stretch/>
      </xdr:blipFill>
      <xdr:spPr>
        <a:xfrm>
          <a:off x="513000" y="55635120"/>
          <a:ext cx="4532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440</xdr:colOff>
      <xdr:row>139</xdr:row>
      <xdr:rowOff>75240</xdr:rowOff>
    </xdr:from>
    <xdr:to>
      <xdr:col>1</xdr:col>
      <xdr:colOff>232200</xdr:colOff>
      <xdr:row>139</xdr:row>
      <xdr:rowOff>608760</xdr:rowOff>
    </xdr:to>
    <xdr:pic>
      <xdr:nvPicPr>
        <xdr:cNvPr id="128" name="Рисунок 1" descr=""/>
        <xdr:cNvPicPr/>
      </xdr:nvPicPr>
      <xdr:blipFill>
        <a:blip r:embed="rId128"/>
        <a:stretch/>
      </xdr:blipFill>
      <xdr:spPr>
        <a:xfrm>
          <a:off x="442440" y="56244240"/>
          <a:ext cx="5338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140</xdr:row>
      <xdr:rowOff>173160</xdr:rowOff>
    </xdr:from>
    <xdr:to>
      <xdr:col>1</xdr:col>
      <xdr:colOff>212040</xdr:colOff>
      <xdr:row>140</xdr:row>
      <xdr:rowOff>752760</xdr:rowOff>
    </xdr:to>
    <xdr:pic>
      <xdr:nvPicPr>
        <xdr:cNvPr id="129" name="Рисунок 1" descr=""/>
        <xdr:cNvPicPr/>
      </xdr:nvPicPr>
      <xdr:blipFill>
        <a:blip r:embed="rId129"/>
        <a:stretch/>
      </xdr:blipFill>
      <xdr:spPr>
        <a:xfrm>
          <a:off x="382320" y="57113640"/>
          <a:ext cx="5738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224</xdr:row>
      <xdr:rowOff>85680</xdr:rowOff>
    </xdr:from>
    <xdr:to>
      <xdr:col>1</xdr:col>
      <xdr:colOff>443520</xdr:colOff>
      <xdr:row>225</xdr:row>
      <xdr:rowOff>228240</xdr:rowOff>
    </xdr:to>
    <xdr:pic>
      <xdr:nvPicPr>
        <xdr:cNvPr id="130" name="Picture 15157" descr=""/>
        <xdr:cNvPicPr/>
      </xdr:nvPicPr>
      <xdr:blipFill>
        <a:blip r:embed="rId130"/>
        <a:stretch/>
      </xdr:blipFill>
      <xdr:spPr>
        <a:xfrm>
          <a:off x="241200" y="87210720"/>
          <a:ext cx="9464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226</xdr:row>
      <xdr:rowOff>66600</xdr:rowOff>
    </xdr:from>
    <xdr:to>
      <xdr:col>1</xdr:col>
      <xdr:colOff>383040</xdr:colOff>
      <xdr:row>227</xdr:row>
      <xdr:rowOff>228240</xdr:rowOff>
    </xdr:to>
    <xdr:pic>
      <xdr:nvPicPr>
        <xdr:cNvPr id="131" name="Picture 15159" descr=""/>
        <xdr:cNvPicPr/>
      </xdr:nvPicPr>
      <xdr:blipFill>
        <a:blip r:embed="rId131"/>
        <a:stretch/>
      </xdr:blipFill>
      <xdr:spPr>
        <a:xfrm>
          <a:off x="241200" y="87725160"/>
          <a:ext cx="885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28</xdr:row>
      <xdr:rowOff>28080</xdr:rowOff>
    </xdr:from>
    <xdr:to>
      <xdr:col>1</xdr:col>
      <xdr:colOff>473760</xdr:colOff>
      <xdr:row>229</xdr:row>
      <xdr:rowOff>257040</xdr:rowOff>
    </xdr:to>
    <xdr:pic>
      <xdr:nvPicPr>
        <xdr:cNvPr id="132" name="Picture 15356" descr=""/>
        <xdr:cNvPicPr/>
      </xdr:nvPicPr>
      <xdr:blipFill>
        <a:blip r:embed="rId132"/>
        <a:stretch/>
      </xdr:blipFill>
      <xdr:spPr>
        <a:xfrm>
          <a:off x="181080" y="88220160"/>
          <a:ext cx="10368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244</xdr:row>
      <xdr:rowOff>57960</xdr:rowOff>
    </xdr:from>
    <xdr:to>
      <xdr:col>1</xdr:col>
      <xdr:colOff>302400</xdr:colOff>
      <xdr:row>244</xdr:row>
      <xdr:rowOff>571680</xdr:rowOff>
    </xdr:to>
    <xdr:pic>
      <xdr:nvPicPr>
        <xdr:cNvPr id="133" name="Picture 16308" descr=""/>
        <xdr:cNvPicPr/>
      </xdr:nvPicPr>
      <xdr:blipFill>
        <a:blip r:embed="rId133"/>
        <a:stretch/>
      </xdr:blipFill>
      <xdr:spPr>
        <a:xfrm>
          <a:off x="311760" y="93260160"/>
          <a:ext cx="73476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245</xdr:row>
      <xdr:rowOff>28440</xdr:rowOff>
    </xdr:from>
    <xdr:to>
      <xdr:col>1</xdr:col>
      <xdr:colOff>252360</xdr:colOff>
      <xdr:row>247</xdr:row>
      <xdr:rowOff>181080</xdr:rowOff>
    </xdr:to>
    <xdr:pic>
      <xdr:nvPicPr>
        <xdr:cNvPr id="134" name="Picture 16310" descr=""/>
        <xdr:cNvPicPr/>
      </xdr:nvPicPr>
      <xdr:blipFill>
        <a:blip r:embed="rId134"/>
        <a:stretch/>
      </xdr:blipFill>
      <xdr:spPr>
        <a:xfrm>
          <a:off x="341640" y="93878280"/>
          <a:ext cx="6548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248</xdr:row>
      <xdr:rowOff>66960</xdr:rowOff>
    </xdr:from>
    <xdr:to>
      <xdr:col>1</xdr:col>
      <xdr:colOff>302400</xdr:colOff>
      <xdr:row>250</xdr:row>
      <xdr:rowOff>171360</xdr:rowOff>
    </xdr:to>
    <xdr:pic>
      <xdr:nvPicPr>
        <xdr:cNvPr id="135" name="Picture 16312" descr=""/>
        <xdr:cNvPicPr/>
      </xdr:nvPicPr>
      <xdr:blipFill>
        <a:blip r:embed="rId135"/>
        <a:stretch/>
      </xdr:blipFill>
      <xdr:spPr>
        <a:xfrm>
          <a:off x="301680" y="94602600"/>
          <a:ext cx="744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51</xdr:row>
      <xdr:rowOff>75960</xdr:rowOff>
    </xdr:from>
    <xdr:to>
      <xdr:col>1</xdr:col>
      <xdr:colOff>523800</xdr:colOff>
      <xdr:row>253</xdr:row>
      <xdr:rowOff>133560</xdr:rowOff>
    </xdr:to>
    <xdr:pic>
      <xdr:nvPicPr>
        <xdr:cNvPr id="136" name="Picture 16493" descr=""/>
        <xdr:cNvPicPr/>
      </xdr:nvPicPr>
      <xdr:blipFill>
        <a:blip r:embed="rId136"/>
        <a:stretch/>
      </xdr:blipFill>
      <xdr:spPr>
        <a:xfrm>
          <a:off x="181080" y="95297400"/>
          <a:ext cx="108684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278</xdr:row>
      <xdr:rowOff>66960</xdr:rowOff>
    </xdr:from>
    <xdr:to>
      <xdr:col>1</xdr:col>
      <xdr:colOff>433440</xdr:colOff>
      <xdr:row>280</xdr:row>
      <xdr:rowOff>161640</xdr:rowOff>
    </xdr:to>
    <xdr:pic>
      <xdr:nvPicPr>
        <xdr:cNvPr id="137" name="Picture 17215" descr=""/>
        <xdr:cNvPicPr/>
      </xdr:nvPicPr>
      <xdr:blipFill>
        <a:blip r:embed="rId137"/>
        <a:stretch/>
      </xdr:blipFill>
      <xdr:spPr>
        <a:xfrm>
          <a:off x="191160" y="101851200"/>
          <a:ext cx="98640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281</xdr:row>
      <xdr:rowOff>162360</xdr:rowOff>
    </xdr:from>
    <xdr:to>
      <xdr:col>1</xdr:col>
      <xdr:colOff>503640</xdr:colOff>
      <xdr:row>284</xdr:row>
      <xdr:rowOff>123840</xdr:rowOff>
    </xdr:to>
    <xdr:pic>
      <xdr:nvPicPr>
        <xdr:cNvPr id="138" name="Picture 17575" descr=""/>
        <xdr:cNvPicPr/>
      </xdr:nvPicPr>
      <xdr:blipFill>
        <a:blip r:embed="rId138"/>
        <a:stretch/>
      </xdr:blipFill>
      <xdr:spPr>
        <a:xfrm>
          <a:off x="110520" y="102632400"/>
          <a:ext cx="11372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85</xdr:row>
      <xdr:rowOff>161280</xdr:rowOff>
    </xdr:from>
    <xdr:to>
      <xdr:col>1</xdr:col>
      <xdr:colOff>403200</xdr:colOff>
      <xdr:row>288</xdr:row>
      <xdr:rowOff>18720</xdr:rowOff>
    </xdr:to>
    <xdr:pic>
      <xdr:nvPicPr>
        <xdr:cNvPr id="139" name="Picture 17757" descr=""/>
        <xdr:cNvPicPr/>
      </xdr:nvPicPr>
      <xdr:blipFill>
        <a:blip r:embed="rId139"/>
        <a:stretch/>
      </xdr:blipFill>
      <xdr:spPr>
        <a:xfrm>
          <a:off x="181080" y="104060160"/>
          <a:ext cx="9662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90</xdr:row>
      <xdr:rowOff>104400</xdr:rowOff>
    </xdr:from>
    <xdr:to>
      <xdr:col>1</xdr:col>
      <xdr:colOff>533880</xdr:colOff>
      <xdr:row>293</xdr:row>
      <xdr:rowOff>152640</xdr:rowOff>
    </xdr:to>
    <xdr:pic>
      <xdr:nvPicPr>
        <xdr:cNvPr id="140" name="Picture 17940" descr=""/>
        <xdr:cNvPicPr/>
      </xdr:nvPicPr>
      <xdr:blipFill>
        <a:blip r:embed="rId140"/>
        <a:stretch/>
      </xdr:blipFill>
      <xdr:spPr>
        <a:xfrm>
          <a:off x="70560" y="105146280"/>
          <a:ext cx="12074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295</xdr:row>
      <xdr:rowOff>104400</xdr:rowOff>
    </xdr:from>
    <xdr:to>
      <xdr:col>1</xdr:col>
      <xdr:colOff>362880</xdr:colOff>
      <xdr:row>298</xdr:row>
      <xdr:rowOff>132840</xdr:rowOff>
    </xdr:to>
    <xdr:pic>
      <xdr:nvPicPr>
        <xdr:cNvPr id="141" name="Picture 18306" descr=""/>
        <xdr:cNvPicPr/>
      </xdr:nvPicPr>
      <xdr:blipFill>
        <a:blip r:embed="rId141"/>
        <a:stretch/>
      </xdr:blipFill>
      <xdr:spPr>
        <a:xfrm>
          <a:off x="271800" y="106289280"/>
          <a:ext cx="8352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306</xdr:row>
      <xdr:rowOff>161640</xdr:rowOff>
    </xdr:from>
    <xdr:to>
      <xdr:col>1</xdr:col>
      <xdr:colOff>433440</xdr:colOff>
      <xdr:row>309</xdr:row>
      <xdr:rowOff>28800</xdr:rowOff>
    </xdr:to>
    <xdr:pic>
      <xdr:nvPicPr>
        <xdr:cNvPr id="142" name="Picture 17215" descr=""/>
        <xdr:cNvPicPr/>
      </xdr:nvPicPr>
      <xdr:blipFill>
        <a:blip r:embed="rId142"/>
        <a:stretch/>
      </xdr:blipFill>
      <xdr:spPr>
        <a:xfrm>
          <a:off x="191160" y="109041840"/>
          <a:ext cx="98640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310</xdr:row>
      <xdr:rowOff>142560</xdr:rowOff>
    </xdr:from>
    <xdr:to>
      <xdr:col>1</xdr:col>
      <xdr:colOff>513720</xdr:colOff>
      <xdr:row>313</xdr:row>
      <xdr:rowOff>104400</xdr:rowOff>
    </xdr:to>
    <xdr:pic>
      <xdr:nvPicPr>
        <xdr:cNvPr id="143" name="Picture 17575" descr=""/>
        <xdr:cNvPicPr/>
      </xdr:nvPicPr>
      <xdr:blipFill>
        <a:blip r:embed="rId143"/>
        <a:stretch/>
      </xdr:blipFill>
      <xdr:spPr>
        <a:xfrm>
          <a:off x="120600" y="109937160"/>
          <a:ext cx="11372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314</xdr:row>
      <xdr:rowOff>161280</xdr:rowOff>
    </xdr:from>
    <xdr:to>
      <xdr:col>1</xdr:col>
      <xdr:colOff>413280</xdr:colOff>
      <xdr:row>317</xdr:row>
      <xdr:rowOff>18720</xdr:rowOff>
    </xdr:to>
    <xdr:pic>
      <xdr:nvPicPr>
        <xdr:cNvPr id="144" name="Picture 17757" descr=""/>
        <xdr:cNvPicPr/>
      </xdr:nvPicPr>
      <xdr:blipFill>
        <a:blip r:embed="rId144"/>
        <a:stretch/>
      </xdr:blipFill>
      <xdr:spPr>
        <a:xfrm>
          <a:off x="191160" y="111146760"/>
          <a:ext cx="9662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318</xdr:row>
      <xdr:rowOff>95400</xdr:rowOff>
    </xdr:from>
    <xdr:to>
      <xdr:col>1</xdr:col>
      <xdr:colOff>523800</xdr:colOff>
      <xdr:row>321</xdr:row>
      <xdr:rowOff>114120</xdr:rowOff>
    </xdr:to>
    <xdr:pic>
      <xdr:nvPicPr>
        <xdr:cNvPr id="145" name="Picture 17940" descr=""/>
        <xdr:cNvPicPr/>
      </xdr:nvPicPr>
      <xdr:blipFill>
        <a:blip r:embed="rId145"/>
        <a:stretch/>
      </xdr:blipFill>
      <xdr:spPr>
        <a:xfrm>
          <a:off x="100440" y="111995280"/>
          <a:ext cx="11674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2</xdr:row>
      <xdr:rowOff>47160</xdr:rowOff>
    </xdr:from>
    <xdr:to>
      <xdr:col>1</xdr:col>
      <xdr:colOff>342720</xdr:colOff>
      <xdr:row>325</xdr:row>
      <xdr:rowOff>133200</xdr:rowOff>
    </xdr:to>
    <xdr:pic>
      <xdr:nvPicPr>
        <xdr:cNvPr id="146" name="Picture 18306" descr=""/>
        <xdr:cNvPicPr/>
      </xdr:nvPicPr>
      <xdr:blipFill>
        <a:blip r:embed="rId146"/>
        <a:stretch/>
      </xdr:blipFill>
      <xdr:spPr>
        <a:xfrm>
          <a:off x="251640" y="112861440"/>
          <a:ext cx="8352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355</xdr:row>
      <xdr:rowOff>57240</xdr:rowOff>
    </xdr:from>
    <xdr:to>
      <xdr:col>1</xdr:col>
      <xdr:colOff>533880</xdr:colOff>
      <xdr:row>360</xdr:row>
      <xdr:rowOff>114840</xdr:rowOff>
    </xdr:to>
    <xdr:pic>
      <xdr:nvPicPr>
        <xdr:cNvPr id="147" name="Picture 19664" descr=""/>
        <xdr:cNvPicPr/>
      </xdr:nvPicPr>
      <xdr:blipFill>
        <a:blip r:embed="rId147"/>
        <a:stretch/>
      </xdr:blipFill>
      <xdr:spPr>
        <a:xfrm>
          <a:off x="160560" y="123596640"/>
          <a:ext cx="11174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369</xdr:row>
      <xdr:rowOff>57240</xdr:rowOff>
    </xdr:from>
    <xdr:to>
      <xdr:col>1</xdr:col>
      <xdr:colOff>332640</xdr:colOff>
      <xdr:row>371</xdr:row>
      <xdr:rowOff>181080</xdr:rowOff>
    </xdr:to>
    <xdr:pic>
      <xdr:nvPicPr>
        <xdr:cNvPr id="148" name="Picture 19813" descr=""/>
        <xdr:cNvPicPr/>
      </xdr:nvPicPr>
      <xdr:blipFill>
        <a:blip r:embed="rId148"/>
        <a:stretch/>
      </xdr:blipFill>
      <xdr:spPr>
        <a:xfrm>
          <a:off x="271800" y="126263520"/>
          <a:ext cx="8049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372</xdr:row>
      <xdr:rowOff>162360</xdr:rowOff>
    </xdr:from>
    <xdr:to>
      <xdr:col>1</xdr:col>
      <xdr:colOff>513720</xdr:colOff>
      <xdr:row>375</xdr:row>
      <xdr:rowOff>47520</xdr:rowOff>
    </xdr:to>
    <xdr:pic>
      <xdr:nvPicPr>
        <xdr:cNvPr id="149" name="Picture 19815" descr=""/>
        <xdr:cNvPicPr/>
      </xdr:nvPicPr>
      <xdr:blipFill>
        <a:blip r:embed="rId149"/>
        <a:stretch/>
      </xdr:blipFill>
      <xdr:spPr>
        <a:xfrm>
          <a:off x="90720" y="126939960"/>
          <a:ext cx="11671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377</xdr:row>
      <xdr:rowOff>38160</xdr:rowOff>
    </xdr:from>
    <xdr:to>
      <xdr:col>1</xdr:col>
      <xdr:colOff>383040</xdr:colOff>
      <xdr:row>380</xdr:row>
      <xdr:rowOff>95040</xdr:rowOff>
    </xdr:to>
    <xdr:pic>
      <xdr:nvPicPr>
        <xdr:cNvPr id="150" name="Picture 19817" descr=""/>
        <xdr:cNvPicPr/>
      </xdr:nvPicPr>
      <xdr:blipFill>
        <a:blip r:embed="rId150"/>
        <a:stretch/>
      </xdr:blipFill>
      <xdr:spPr>
        <a:xfrm>
          <a:off x="321840" y="127768320"/>
          <a:ext cx="8053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60</xdr:row>
      <xdr:rowOff>66960</xdr:rowOff>
    </xdr:from>
    <xdr:to>
      <xdr:col>1</xdr:col>
      <xdr:colOff>383040</xdr:colOff>
      <xdr:row>62</xdr:row>
      <xdr:rowOff>304920</xdr:rowOff>
    </xdr:to>
    <xdr:pic>
      <xdr:nvPicPr>
        <xdr:cNvPr id="151" name="Рисунок 137" descr=""/>
        <xdr:cNvPicPr/>
      </xdr:nvPicPr>
      <xdr:blipFill>
        <a:blip r:embed="rId151"/>
        <a:stretch/>
      </xdr:blipFill>
      <xdr:spPr>
        <a:xfrm>
          <a:off x="191160" y="20260080"/>
          <a:ext cx="936000" cy="88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70640</xdr:colOff>
      <xdr:row>64</xdr:row>
      <xdr:rowOff>75960</xdr:rowOff>
    </xdr:from>
    <xdr:to>
      <xdr:col>1</xdr:col>
      <xdr:colOff>352800</xdr:colOff>
      <xdr:row>66</xdr:row>
      <xdr:rowOff>313920</xdr:rowOff>
    </xdr:to>
    <xdr:pic>
      <xdr:nvPicPr>
        <xdr:cNvPr id="152" name="Рисунок 137" descr=""/>
        <xdr:cNvPicPr/>
      </xdr:nvPicPr>
      <xdr:blipFill>
        <a:blip r:embed="rId152"/>
        <a:stretch/>
      </xdr:blipFill>
      <xdr:spPr>
        <a:xfrm>
          <a:off x="170640" y="21564360"/>
          <a:ext cx="926280" cy="88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60560</xdr:colOff>
      <xdr:row>68</xdr:row>
      <xdr:rowOff>86040</xdr:rowOff>
    </xdr:from>
    <xdr:to>
      <xdr:col>1</xdr:col>
      <xdr:colOff>342720</xdr:colOff>
      <xdr:row>70</xdr:row>
      <xdr:rowOff>323640</xdr:rowOff>
    </xdr:to>
    <xdr:pic>
      <xdr:nvPicPr>
        <xdr:cNvPr id="153" name="Рисунок 137" descr=""/>
        <xdr:cNvPicPr/>
      </xdr:nvPicPr>
      <xdr:blipFill>
        <a:blip r:embed="rId153"/>
        <a:stretch/>
      </xdr:blipFill>
      <xdr:spPr>
        <a:xfrm>
          <a:off x="160560" y="22869720"/>
          <a:ext cx="926280" cy="88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720</xdr:colOff>
      <xdr:row>63</xdr:row>
      <xdr:rowOff>19080</xdr:rowOff>
    </xdr:from>
    <xdr:to>
      <xdr:col>1</xdr:col>
      <xdr:colOff>594360</xdr:colOff>
      <xdr:row>64</xdr:row>
      <xdr:rowOff>66960</xdr:rowOff>
    </xdr:to>
    <xdr:pic>
      <xdr:nvPicPr>
        <xdr:cNvPr id="154" name="Picture 26624" descr=""/>
        <xdr:cNvPicPr/>
      </xdr:nvPicPr>
      <xdr:blipFill>
        <a:blip r:embed="rId154"/>
        <a:stretch/>
      </xdr:blipFill>
      <xdr:spPr>
        <a:xfrm>
          <a:off x="834840" y="21183480"/>
          <a:ext cx="5036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59</xdr:row>
      <xdr:rowOff>10080</xdr:rowOff>
    </xdr:from>
    <xdr:to>
      <xdr:col>1</xdr:col>
      <xdr:colOff>574200</xdr:colOff>
      <xdr:row>60</xdr:row>
      <xdr:rowOff>47880</xdr:rowOff>
    </xdr:to>
    <xdr:pic>
      <xdr:nvPicPr>
        <xdr:cNvPr id="155" name="Picture 26624" descr=""/>
        <xdr:cNvPicPr/>
      </xdr:nvPicPr>
      <xdr:blipFill>
        <a:blip r:embed="rId155"/>
        <a:stretch/>
      </xdr:blipFill>
      <xdr:spPr>
        <a:xfrm>
          <a:off x="814680" y="19879200"/>
          <a:ext cx="5036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67</xdr:row>
      <xdr:rowOff>18720</xdr:rowOff>
    </xdr:from>
    <xdr:to>
      <xdr:col>1</xdr:col>
      <xdr:colOff>624600</xdr:colOff>
      <xdr:row>68</xdr:row>
      <xdr:rowOff>67320</xdr:rowOff>
    </xdr:to>
    <xdr:pic>
      <xdr:nvPicPr>
        <xdr:cNvPr id="156" name="Picture 26624" descr=""/>
        <xdr:cNvPicPr/>
      </xdr:nvPicPr>
      <xdr:blipFill>
        <a:blip r:embed="rId156"/>
        <a:stretch/>
      </xdr:blipFill>
      <xdr:spPr>
        <a:xfrm>
          <a:off x="865080" y="22478760"/>
          <a:ext cx="50364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117</xdr:row>
      <xdr:rowOff>19080</xdr:rowOff>
    </xdr:from>
    <xdr:to>
      <xdr:col>1</xdr:col>
      <xdr:colOff>222120</xdr:colOff>
      <xdr:row>117</xdr:row>
      <xdr:rowOff>380520</xdr:rowOff>
    </xdr:to>
    <xdr:pic>
      <xdr:nvPicPr>
        <xdr:cNvPr id="157" name="Рисунок 2" descr=""/>
        <xdr:cNvPicPr/>
      </xdr:nvPicPr>
      <xdr:blipFill>
        <a:blip r:embed="rId157"/>
        <a:stretch/>
      </xdr:blipFill>
      <xdr:spPr>
        <a:xfrm>
          <a:off x="482760" y="37252440"/>
          <a:ext cx="4834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145</xdr:row>
      <xdr:rowOff>66960</xdr:rowOff>
    </xdr:from>
    <xdr:to>
      <xdr:col>1</xdr:col>
      <xdr:colOff>322560</xdr:colOff>
      <xdr:row>145</xdr:row>
      <xdr:rowOff>865800</xdr:rowOff>
    </xdr:to>
    <xdr:pic>
      <xdr:nvPicPr>
        <xdr:cNvPr id="158" name="Рисунок 77" descr=""/>
        <xdr:cNvPicPr/>
      </xdr:nvPicPr>
      <xdr:blipFill>
        <a:blip r:embed="rId158"/>
        <a:stretch/>
      </xdr:blipFill>
      <xdr:spPr>
        <a:xfrm>
          <a:off x="361800" y="60741360"/>
          <a:ext cx="70488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54</xdr:row>
      <xdr:rowOff>114480</xdr:rowOff>
    </xdr:from>
    <xdr:to>
      <xdr:col>0</xdr:col>
      <xdr:colOff>593640</xdr:colOff>
      <xdr:row>256</xdr:row>
      <xdr:rowOff>104400</xdr:rowOff>
    </xdr:to>
    <xdr:pic>
      <xdr:nvPicPr>
        <xdr:cNvPr id="159" name="Picture 21" descr=""/>
        <xdr:cNvPicPr/>
      </xdr:nvPicPr>
      <xdr:blipFill>
        <a:blip r:embed="rId159"/>
        <a:stretch/>
      </xdr:blipFill>
      <xdr:spPr>
        <a:xfrm>
          <a:off x="120600" y="96012360"/>
          <a:ext cx="47304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080</xdr:colOff>
      <xdr:row>257</xdr:row>
      <xdr:rowOff>85680</xdr:rowOff>
    </xdr:from>
    <xdr:to>
      <xdr:col>1</xdr:col>
      <xdr:colOff>483480</xdr:colOff>
      <xdr:row>259</xdr:row>
      <xdr:rowOff>133560</xdr:rowOff>
    </xdr:to>
    <xdr:pic>
      <xdr:nvPicPr>
        <xdr:cNvPr id="160" name="Picture 23" descr=""/>
        <xdr:cNvPicPr/>
      </xdr:nvPicPr>
      <xdr:blipFill>
        <a:blip r:embed="rId160"/>
        <a:stretch/>
      </xdr:blipFill>
      <xdr:spPr>
        <a:xfrm>
          <a:off x="694080" y="96640560"/>
          <a:ext cx="5335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260</xdr:row>
      <xdr:rowOff>171000</xdr:rowOff>
    </xdr:from>
    <xdr:to>
      <xdr:col>0</xdr:col>
      <xdr:colOff>684720</xdr:colOff>
      <xdr:row>262</xdr:row>
      <xdr:rowOff>218880</xdr:rowOff>
    </xdr:to>
    <xdr:pic>
      <xdr:nvPicPr>
        <xdr:cNvPr id="161" name="Picture 22" descr=""/>
        <xdr:cNvPicPr/>
      </xdr:nvPicPr>
      <xdr:blipFill>
        <a:blip r:embed="rId161"/>
        <a:stretch/>
      </xdr:blipFill>
      <xdr:spPr>
        <a:xfrm>
          <a:off x="160560" y="97383240"/>
          <a:ext cx="52416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2280</xdr:colOff>
      <xdr:row>264</xdr:row>
      <xdr:rowOff>29160</xdr:rowOff>
    </xdr:from>
    <xdr:to>
      <xdr:col>1</xdr:col>
      <xdr:colOff>222120</xdr:colOff>
      <xdr:row>264</xdr:row>
      <xdr:rowOff>400320</xdr:rowOff>
    </xdr:to>
    <xdr:pic>
      <xdr:nvPicPr>
        <xdr:cNvPr id="162" name="Picture 204" descr="НТУ корпус"/>
        <xdr:cNvPicPr/>
      </xdr:nvPicPr>
      <xdr:blipFill>
        <a:blip r:embed="rId162"/>
        <a:stretch/>
      </xdr:blipFill>
      <xdr:spPr>
        <a:xfrm>
          <a:off x="332280" y="98117640"/>
          <a:ext cx="63396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265</xdr:row>
      <xdr:rowOff>9360</xdr:rowOff>
    </xdr:from>
    <xdr:to>
      <xdr:col>1</xdr:col>
      <xdr:colOff>352800</xdr:colOff>
      <xdr:row>269</xdr:row>
      <xdr:rowOff>180720</xdr:rowOff>
    </xdr:to>
    <xdr:pic>
      <xdr:nvPicPr>
        <xdr:cNvPr id="163" name="Picture 148" descr="НТУ 06 Sagitta"/>
        <xdr:cNvPicPr/>
      </xdr:nvPicPr>
      <xdr:blipFill>
        <a:blip r:embed="rId163"/>
        <a:stretch/>
      </xdr:blipFill>
      <xdr:spPr>
        <a:xfrm>
          <a:off x="311760" y="98535960"/>
          <a:ext cx="7851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ter-ship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ter-ship.ru/" TargetMode="External"/><Relationship Id="rId2" Type="http://schemas.openxmlformats.org/officeDocument/2006/relationships/hyperlink" Target="http://www.apeyronled.ru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99"/>
    <col collapsed="false" customWidth="true" hidden="false" outlineLevel="0" max="4" min="4" style="0" width="20.13"/>
    <col collapsed="false" customWidth="true" hidden="false" outlineLevel="0" max="5" min="5" style="0" width="24.13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3.14"/>
    <col collapsed="false" customWidth="true" hidden="false" outlineLevel="0" max="9" min="9" style="0" width="12.14"/>
    <col collapsed="false" customWidth="true" hidden="false" outlineLevel="0" max="10" min="10" style="0" width="17.28"/>
    <col collapsed="false" customWidth="true" hidden="false" outlineLevel="0" max="11" min="11" style="0" width="22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</row>
    <row r="2" customFormat="false" ht="1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7.5" hidden="false" customHeight="tru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2"/>
    </row>
    <row r="5" customFormat="false" ht="3.75" hidden="false" customHeight="true" outlineLevel="0" collapsed="false">
      <c r="A5" s="1"/>
      <c r="B5" s="1"/>
      <c r="C5" s="1"/>
      <c r="D5" s="1"/>
      <c r="E5" s="1"/>
      <c r="F5" s="2"/>
      <c r="G5" s="2"/>
      <c r="H5" s="2"/>
      <c r="I5" s="2"/>
      <c r="J5" s="2"/>
      <c r="K5" s="2"/>
    </row>
    <row r="6" customFormat="false" ht="11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6"/>
      <c r="B8" s="6"/>
      <c r="C8" s="6"/>
      <c r="D8" s="6"/>
      <c r="E8" s="6"/>
    </row>
    <row r="9" customFormat="false" ht="19.5" hidden="false" customHeight="true" outlineLevel="0" collapsed="false">
      <c r="A9" s="7" t="s">
        <v>3</v>
      </c>
      <c r="B9" s="8" t="s">
        <v>4</v>
      </c>
      <c r="C9" s="8"/>
      <c r="D9" s="8"/>
      <c r="E9" s="8"/>
      <c r="G9" s="9" t="s">
        <v>5</v>
      </c>
      <c r="H9" s="9"/>
      <c r="I9" s="9"/>
      <c r="J9" s="9"/>
      <c r="K9" s="9"/>
    </row>
    <row r="10" customFormat="false" ht="22.5" hidden="false" customHeight="true" outlineLevel="0" collapsed="false">
      <c r="A10" s="10"/>
      <c r="B10" s="10" t="s">
        <v>6</v>
      </c>
      <c r="C10" s="11" t="s">
        <v>7</v>
      </c>
      <c r="D10" s="11"/>
      <c r="E10" s="11"/>
      <c r="G10" s="9"/>
      <c r="H10" s="9"/>
      <c r="I10" s="9"/>
      <c r="J10" s="9"/>
      <c r="K10" s="9"/>
    </row>
    <row r="11" customFormat="false" ht="18.75" hidden="false" customHeight="true" outlineLevel="0" collapsed="false">
      <c r="A11" s="10"/>
      <c r="B11" s="12" t="s">
        <v>8</v>
      </c>
      <c r="C11" s="11" t="s">
        <v>9</v>
      </c>
      <c r="D11" s="11"/>
      <c r="E11" s="11"/>
      <c r="G11" s="13"/>
      <c r="H11" s="13"/>
      <c r="I11" s="13"/>
      <c r="J11" s="13"/>
      <c r="K11" s="14"/>
    </row>
    <row r="12" customFormat="false" ht="18.75" hidden="false" customHeight="true" outlineLevel="0" collapsed="false">
      <c r="A12" s="10"/>
      <c r="B12" s="12" t="s">
        <v>10</v>
      </c>
      <c r="C12" s="15" t="s">
        <v>11</v>
      </c>
      <c r="D12" s="15"/>
      <c r="E12" s="15"/>
    </row>
    <row r="13" customFormat="false" ht="19.5" hidden="false" customHeight="true" outlineLevel="0" collapsed="false">
      <c r="A13" s="7" t="s">
        <v>12</v>
      </c>
      <c r="B13" s="8" t="s">
        <v>13</v>
      </c>
      <c r="C13" s="8"/>
      <c r="D13" s="8"/>
      <c r="E13" s="8"/>
      <c r="G13" s="16" t="s">
        <v>14</v>
      </c>
      <c r="H13" s="16"/>
      <c r="I13" s="16"/>
      <c r="J13" s="16"/>
      <c r="K13" s="16"/>
    </row>
    <row r="14" customFormat="false" ht="29.25" hidden="false" customHeight="true" outlineLevel="0" collapsed="false">
      <c r="A14" s="10"/>
      <c r="B14" s="10" t="s">
        <v>15</v>
      </c>
      <c r="C14" s="11" t="s">
        <v>16</v>
      </c>
      <c r="D14" s="11"/>
      <c r="E14" s="11"/>
      <c r="G14" s="17" t="s">
        <v>17</v>
      </c>
      <c r="H14" s="17"/>
      <c r="I14" s="17"/>
      <c r="J14" s="17"/>
      <c r="K14" s="17"/>
    </row>
    <row r="15" customFormat="false" ht="35.25" hidden="false" customHeight="true" outlineLevel="0" collapsed="false">
      <c r="A15" s="10"/>
      <c r="B15" s="12" t="s">
        <v>18</v>
      </c>
      <c r="C15" s="18" t="s">
        <v>19</v>
      </c>
      <c r="D15" s="18"/>
      <c r="E15" s="18"/>
      <c r="G15" s="17" t="s">
        <v>20</v>
      </c>
      <c r="H15" s="17"/>
      <c r="I15" s="17"/>
      <c r="J15" s="17"/>
      <c r="K15" s="17"/>
    </row>
    <row r="16" customFormat="false" ht="36.75" hidden="false" customHeight="true" outlineLevel="0" collapsed="false">
      <c r="A16" s="10"/>
      <c r="B16" s="12" t="s">
        <v>21</v>
      </c>
      <c r="C16" s="19" t="s">
        <v>22</v>
      </c>
      <c r="D16" s="19"/>
      <c r="E16" s="19"/>
      <c r="G16" s="17" t="s">
        <v>23</v>
      </c>
      <c r="H16" s="17"/>
      <c r="I16" s="17"/>
      <c r="J16" s="17"/>
      <c r="K16" s="17"/>
    </row>
    <row r="17" customFormat="false" ht="36" hidden="false" customHeight="true" outlineLevel="0" collapsed="false">
      <c r="A17" s="10"/>
      <c r="B17" s="12" t="s">
        <v>24</v>
      </c>
      <c r="C17" s="18" t="s">
        <v>25</v>
      </c>
      <c r="D17" s="18"/>
      <c r="E17" s="18"/>
      <c r="G17" s="17" t="s">
        <v>26</v>
      </c>
      <c r="H17" s="17"/>
      <c r="I17" s="17"/>
      <c r="J17" s="17"/>
      <c r="K17" s="17"/>
    </row>
    <row r="18" customFormat="false" ht="22.5" hidden="false" customHeight="true" outlineLevel="0" collapsed="false">
      <c r="A18" s="10"/>
      <c r="B18" s="12" t="s">
        <v>27</v>
      </c>
      <c r="C18" s="18" t="s">
        <v>28</v>
      </c>
      <c r="D18" s="18"/>
      <c r="E18" s="18"/>
      <c r="G18" s="20"/>
      <c r="H18" s="21"/>
      <c r="I18" s="21"/>
      <c r="J18" s="21"/>
      <c r="K18" s="21"/>
    </row>
    <row r="19" customFormat="false" ht="29.25" hidden="false" customHeight="true" outlineLevel="0" collapsed="false">
      <c r="A19" s="10"/>
      <c r="B19" s="12" t="s">
        <v>29</v>
      </c>
      <c r="C19" s="18" t="s">
        <v>30</v>
      </c>
      <c r="D19" s="18"/>
      <c r="E19" s="18"/>
      <c r="G19" s="22"/>
      <c r="H19" s="23"/>
      <c r="I19" s="23"/>
      <c r="J19" s="23"/>
      <c r="K19" s="23"/>
    </row>
    <row r="20" customFormat="false" ht="29.25" hidden="false" customHeight="true" outlineLevel="0" collapsed="false">
      <c r="A20" s="7" t="s">
        <v>31</v>
      </c>
      <c r="B20" s="24" t="s">
        <v>32</v>
      </c>
      <c r="C20" s="24"/>
      <c r="D20" s="24"/>
      <c r="E20" s="24"/>
      <c r="G20" s="22"/>
      <c r="H20" s="23"/>
      <c r="I20" s="23"/>
      <c r="J20" s="23"/>
      <c r="K20" s="23"/>
    </row>
    <row r="21" customFormat="false" ht="21" hidden="false" customHeight="true" outlineLevel="0" collapsed="false">
      <c r="A21" s="10"/>
      <c r="B21" s="25" t="s">
        <v>33</v>
      </c>
      <c r="C21" s="18" t="s">
        <v>34</v>
      </c>
      <c r="D21" s="18"/>
      <c r="E21" s="18"/>
      <c r="F21" s="6"/>
      <c r="G21" s="22"/>
      <c r="H21" s="23"/>
      <c r="I21" s="23"/>
      <c r="J21" s="23"/>
      <c r="K21" s="23"/>
    </row>
    <row r="22" customFormat="false" ht="34.5" hidden="false" customHeight="true" outlineLevel="0" collapsed="false">
      <c r="A22" s="10"/>
      <c r="B22" s="12" t="s">
        <v>35</v>
      </c>
      <c r="C22" s="19" t="s">
        <v>36</v>
      </c>
      <c r="D22" s="19"/>
      <c r="E22" s="19"/>
      <c r="F22" s="6"/>
      <c r="G22" s="26"/>
      <c r="H22" s="27"/>
      <c r="I22" s="27"/>
      <c r="J22" s="27"/>
      <c r="K22" s="27"/>
    </row>
    <row r="23" customFormat="false" ht="26.25" hidden="false" customHeight="true" outlineLevel="0" collapsed="false">
      <c r="A23" s="10"/>
      <c r="B23" s="12" t="s">
        <v>37</v>
      </c>
      <c r="C23" s="18" t="s">
        <v>38</v>
      </c>
      <c r="D23" s="18"/>
      <c r="E23" s="18"/>
      <c r="F23" s="6"/>
    </row>
    <row r="24" customFormat="false" ht="22.5" hidden="false" customHeight="true" outlineLevel="0" collapsed="false">
      <c r="A24" s="10"/>
      <c r="B24" s="12" t="s">
        <v>39</v>
      </c>
      <c r="C24" s="18" t="s">
        <v>40</v>
      </c>
      <c r="D24" s="18"/>
      <c r="E24" s="18"/>
      <c r="F24" s="6"/>
    </row>
    <row r="25" customFormat="false" ht="20.25" hidden="false" customHeight="true" outlineLevel="0" collapsed="false">
      <c r="A25" s="10"/>
      <c r="B25" s="12" t="s">
        <v>41</v>
      </c>
      <c r="C25" s="18" t="s">
        <v>42</v>
      </c>
      <c r="D25" s="18"/>
      <c r="E25" s="18"/>
      <c r="F25" s="6"/>
    </row>
    <row r="26" customFormat="false" ht="21.75" hidden="false" customHeight="true" outlineLevel="0" collapsed="false">
      <c r="A26" s="7" t="s">
        <v>43</v>
      </c>
      <c r="B26" s="24" t="s">
        <v>44</v>
      </c>
      <c r="C26" s="24"/>
      <c r="D26" s="24"/>
      <c r="E26" s="24"/>
      <c r="F26" s="6"/>
    </row>
    <row r="27" customFormat="false" ht="23.25" hidden="false" customHeight="true" outlineLevel="0" collapsed="false">
      <c r="A27" s="10"/>
      <c r="B27" s="12" t="s">
        <v>45</v>
      </c>
      <c r="C27" s="18" t="s">
        <v>46</v>
      </c>
      <c r="D27" s="18"/>
      <c r="E27" s="18"/>
      <c r="F27" s="6"/>
    </row>
    <row r="28" customFormat="false" ht="22.5" hidden="false" customHeight="true" outlineLevel="0" collapsed="false">
      <c r="A28" s="10"/>
      <c r="B28" s="12" t="s">
        <v>47</v>
      </c>
      <c r="C28" s="18" t="s">
        <v>48</v>
      </c>
      <c r="D28" s="18"/>
      <c r="E28" s="18"/>
      <c r="F28" s="6"/>
    </row>
    <row r="29" customFormat="false" ht="38.25" hidden="false" customHeight="true" outlineLevel="0" collapsed="false">
      <c r="A29" s="7" t="s">
        <v>49</v>
      </c>
      <c r="B29" s="28" t="s">
        <v>50</v>
      </c>
      <c r="C29" s="28"/>
      <c r="D29" s="28"/>
      <c r="E29" s="28"/>
      <c r="F29" s="6"/>
    </row>
  </sheetData>
  <mergeCells count="31">
    <mergeCell ref="A1:E5"/>
    <mergeCell ref="F1:K5"/>
    <mergeCell ref="A7:K7"/>
    <mergeCell ref="B9:E9"/>
    <mergeCell ref="G9:K10"/>
    <mergeCell ref="C10:E10"/>
    <mergeCell ref="C11:E11"/>
    <mergeCell ref="G11:J11"/>
    <mergeCell ref="C12:E12"/>
    <mergeCell ref="B13:E13"/>
    <mergeCell ref="G13:K13"/>
    <mergeCell ref="C14:E14"/>
    <mergeCell ref="G14:K14"/>
    <mergeCell ref="C15:E15"/>
    <mergeCell ref="G15:K15"/>
    <mergeCell ref="C16:E16"/>
    <mergeCell ref="G16:K16"/>
    <mergeCell ref="C17:E17"/>
    <mergeCell ref="G17:K17"/>
    <mergeCell ref="C18:E18"/>
    <mergeCell ref="C19:E19"/>
    <mergeCell ref="B20:E20"/>
    <mergeCell ref="C21:E21"/>
    <mergeCell ref="C22:E22"/>
    <mergeCell ref="C23:E23"/>
    <mergeCell ref="C24:E24"/>
    <mergeCell ref="C25:E25"/>
    <mergeCell ref="B26:E26"/>
    <mergeCell ref="C27:E27"/>
    <mergeCell ref="C28:E28"/>
    <mergeCell ref="B29:E29"/>
  </mergeCells>
  <hyperlinks>
    <hyperlink ref="A7" r:id="rId1" display="www.inter-ship.ru          info@inter-ship.ru"/>
    <hyperlink ref="B9" location="Прайс-лист!A9" display="Продукция ТМ &quot;InterShiP&quot;"/>
    <hyperlink ref="G9" location="Прайс-лист!A4" display="Внимание! Перед началом работы, заполните, пожалуйста, ячейки по ссылке"/>
    <hyperlink ref="C10" location="Прайс-лист!A10" display="Уличные светильники"/>
    <hyperlink ref="C11" location="Прайс-лист!A15" display="Производственные светильники"/>
    <hyperlink ref="C12" location="Прайс-лист!A22" display="Офисные светильники"/>
    <hyperlink ref="B13" location="Прайс-лист!A26" display="Продукция ТМ &quot;Apeyron&quot; (www.apeyronled.ru)"/>
    <hyperlink ref="C14" location="Прайс-лист!A27" display="Светодиодная лента"/>
    <hyperlink ref="C15" location="Прайс-лист!A81" display="Блоки питания, аксессуары"/>
    <hyperlink ref="C16" location="Прайс-лист!A119" display="Комплекты светодиодной ленты, комплекты светильников"/>
    <hyperlink ref="C17" location="Прайс-лист!A128" display="Светильники в алюминиевом профиле "/>
    <hyperlink ref="C18" location="Прайс-лист!A137" display="Прожекторы "/>
    <hyperlink ref="C19" location="Прайс-лист!A147" display="Садово-парковые светильники "/>
    <hyperlink ref="B20" location="Прайс-лист!A152" display="Светильники промышленные"/>
    <hyperlink ref="C21" location="Прайс-лист!A153" display="Светильники IP65 (сауна)"/>
    <hyperlink ref="C22" location="Прайс-лист!A186" display="Светильники настенно-потолочные общего назначения"/>
    <hyperlink ref="C23" location="Прайс-лист!A210" display="Светильники подвесные"/>
    <hyperlink ref="C24" location="Прайс-лист!A224" display="Светильники под люминесцентную лампу"/>
    <hyperlink ref="C25" location="Прайс-лист!A244" display="Прочие изделия"/>
    <hyperlink ref="B26" location="Прайс-лист!A271" display="Светильники уличные"/>
    <hyperlink ref="C27" location="Прайс-лист!A272" display="Светильники под лампу ДРЛ "/>
    <hyperlink ref="C28" location="Прайс-лист!A300" display="Светильники под лампу ДНаТ"/>
    <hyperlink ref="B29" location="Прайс-лист!A329" display="Электромонтажные и электроустановочные изделия"/>
  </hyperlinks>
  <printOptions headings="false" gridLines="false" gridLinesSet="true" horizontalCentered="false" verticalCentered="false"/>
  <pageMargins left="0.290277777777778" right="0.4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pane xSplit="0" ySplit="8" topLeftCell="A9" activePane="bottomLeft" state="frozen"/>
      <selection pane="topLeft" activeCell="D1" activeCellId="0" sqref="D1"/>
      <selection pane="bottom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10.56"/>
    <col collapsed="false" customWidth="true" hidden="false" outlineLevel="0" max="2" min="2" style="29" width="9.14"/>
    <col collapsed="false" customWidth="true" hidden="false" outlineLevel="0" max="3" min="3" style="0" width="20.13"/>
    <col collapsed="false" customWidth="true" hidden="false" outlineLevel="0" max="4" min="4" style="0" width="16.42"/>
    <col collapsed="false" customWidth="true" hidden="false" outlineLevel="0" max="5" min="5" style="0" width="60.7"/>
    <col collapsed="false" customWidth="true" hidden="false" outlineLevel="0" max="6" min="6" style="0" width="12.99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1.85"/>
    <col collapsed="false" customWidth="true" hidden="false" outlineLevel="0" max="10" min="10" style="0" width="14.99"/>
    <col collapsed="false" customWidth="true" hidden="false" outlineLevel="0" max="11" min="11" style="0" width="23.28"/>
    <col collapsed="false" customWidth="true" hidden="false" outlineLevel="0" max="12" min="12" style="0" width="24.7"/>
    <col collapsed="false" customWidth="true" hidden="false" outlineLevel="0" max="13" min="13" style="0" width="9.14"/>
  </cols>
  <sheetData>
    <row r="1" customFormat="false" ht="14.25" hidden="false" customHeight="true" outlineLevel="0" collapsed="false">
      <c r="A1" s="30" t="s">
        <v>51</v>
      </c>
      <c r="B1" s="30"/>
      <c r="C1" s="30"/>
      <c r="D1" s="30"/>
      <c r="E1" s="30"/>
      <c r="F1" s="31"/>
      <c r="G1" s="31"/>
      <c r="H1" s="31"/>
      <c r="I1" s="31"/>
      <c r="J1" s="31"/>
      <c r="K1" s="31"/>
      <c r="L1" s="31"/>
      <c r="M1" s="32"/>
    </row>
    <row r="2" customFormat="false" ht="25.5" hidden="false" customHeight="true" outlineLevel="0" collapsed="false">
      <c r="A2" s="33" t="s">
        <v>52</v>
      </c>
      <c r="B2" s="33"/>
      <c r="C2" s="33"/>
      <c r="D2" s="33"/>
      <c r="E2" s="34" t="s">
        <v>53</v>
      </c>
      <c r="F2" s="35"/>
      <c r="G2" s="36"/>
      <c r="H2" s="37" t="s">
        <v>54</v>
      </c>
      <c r="I2" s="37"/>
      <c r="J2" s="37"/>
      <c r="K2" s="37"/>
      <c r="L2" s="37"/>
      <c r="M2" s="32"/>
    </row>
    <row r="3" customFormat="false" ht="11.25" hidden="false" customHeight="true" outlineLevel="0" collapsed="false">
      <c r="A3" s="38"/>
      <c r="B3" s="38"/>
      <c r="C3" s="38"/>
      <c r="D3" s="38"/>
      <c r="E3" s="39"/>
      <c r="F3" s="40"/>
      <c r="G3" s="40"/>
      <c r="H3" s="40"/>
      <c r="I3" s="40"/>
      <c r="J3" s="40"/>
      <c r="K3" s="40"/>
      <c r="L3" s="40"/>
      <c r="M3" s="32"/>
    </row>
    <row r="4" customFormat="false" ht="18.75" hidden="false" customHeight="false" outlineLevel="0" collapsed="false">
      <c r="A4" s="41" t="s">
        <v>55</v>
      </c>
      <c r="B4" s="41"/>
      <c r="C4" s="41"/>
      <c r="D4" s="41"/>
      <c r="E4" s="42" t="n">
        <v>57.02</v>
      </c>
      <c r="F4" s="40"/>
      <c r="G4" s="40"/>
      <c r="H4" s="43" t="n">
        <v>266.22</v>
      </c>
      <c r="I4" s="43"/>
      <c r="J4" s="43"/>
      <c r="K4" s="43"/>
      <c r="L4" s="43"/>
      <c r="M4" s="32"/>
    </row>
    <row r="5" customFormat="false" ht="18" hidden="false" customHeight="true" outlineLevel="0" collapsed="false">
      <c r="A5" s="41" t="s">
        <v>56</v>
      </c>
      <c r="B5" s="41"/>
      <c r="C5" s="41"/>
      <c r="D5" s="41"/>
      <c r="E5" s="44" t="n">
        <v>3</v>
      </c>
      <c r="F5" s="40"/>
      <c r="G5" s="40"/>
      <c r="H5" s="40"/>
      <c r="I5" s="40"/>
      <c r="J5" s="40"/>
      <c r="K5" s="40"/>
      <c r="L5" s="40"/>
    </row>
    <row r="6" customFormat="false" ht="30.75" hidden="true" customHeight="true" outlineLevel="0" collapsed="false">
      <c r="A6" s="45"/>
      <c r="B6" s="45"/>
      <c r="C6" s="45"/>
      <c r="D6" s="45"/>
      <c r="E6" s="46"/>
      <c r="F6" s="47"/>
      <c r="G6" s="40"/>
      <c r="H6" s="40"/>
      <c r="I6" s="40"/>
      <c r="J6" s="40"/>
      <c r="K6" s="40"/>
      <c r="L6" s="40"/>
    </row>
    <row r="7" customFormat="false" ht="8.25" hidden="false" customHeight="tru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8"/>
    </row>
    <row r="8" s="52" customFormat="true" ht="32.25" hidden="false" customHeight="true" outlineLevel="0" collapsed="false">
      <c r="A8" s="49" t="s">
        <v>57</v>
      </c>
      <c r="B8" s="50" t="s">
        <v>58</v>
      </c>
      <c r="C8" s="51" t="s">
        <v>59</v>
      </c>
      <c r="D8" s="51" t="s">
        <v>60</v>
      </c>
      <c r="E8" s="51" t="s">
        <v>61</v>
      </c>
      <c r="F8" s="51" t="s">
        <v>62</v>
      </c>
      <c r="G8" s="51" t="s">
        <v>63</v>
      </c>
      <c r="H8" s="51" t="s">
        <v>64</v>
      </c>
      <c r="I8" s="51" t="s">
        <v>65</v>
      </c>
      <c r="J8" s="51" t="s">
        <v>66</v>
      </c>
      <c r="K8" s="51" t="s">
        <v>67</v>
      </c>
      <c r="L8" s="51" t="s">
        <v>68</v>
      </c>
      <c r="M8" s="4"/>
      <c r="N8" s="48"/>
    </row>
    <row r="9" customFormat="false" ht="19.5" hidden="false" customHeight="true" outlineLevel="0" collapsed="false">
      <c r="A9" s="53" t="s">
        <v>4</v>
      </c>
      <c r="B9" s="53"/>
      <c r="C9" s="53"/>
      <c r="D9" s="53"/>
      <c r="E9" s="53"/>
      <c r="F9" s="54"/>
      <c r="G9" s="54"/>
      <c r="H9" s="54"/>
      <c r="I9" s="54"/>
      <c r="J9" s="54"/>
      <c r="K9" s="54"/>
      <c r="L9" s="55"/>
      <c r="M9" s="4"/>
      <c r="N9" s="48"/>
    </row>
    <row r="10" customFormat="false" ht="15.75" hidden="false" customHeight="false" outlineLevel="0" collapsed="false">
      <c r="A10" s="56"/>
      <c r="B10" s="57" t="s">
        <v>69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4"/>
      <c r="N10" s="48"/>
    </row>
    <row r="11" customFormat="false" ht="39.75" hidden="false" customHeight="true" outlineLevel="0" collapsed="false">
      <c r="A11" s="58" t="s">
        <v>4</v>
      </c>
      <c r="B11" s="59" t="s">
        <v>7</v>
      </c>
      <c r="C11" s="60" t="s">
        <v>70</v>
      </c>
      <c r="D11" s="61"/>
      <c r="E11" s="62" t="s">
        <v>71</v>
      </c>
      <c r="F11" s="60" t="s">
        <v>72</v>
      </c>
      <c r="G11" s="63" t="n">
        <v>1</v>
      </c>
      <c r="H11" s="64" t="n">
        <v>7656.25</v>
      </c>
      <c r="I11" s="64"/>
      <c r="J11" s="64" t="n">
        <f aca="false">IF($E$5=1,H11,IF($E$5=2,H11*0.9,IF($E$5=3,H11*0.85,IF($E$5=4,H11*0.8,IF($E$5=5,H11*0.8,H11)))))</f>
        <v>6507.8125</v>
      </c>
      <c r="K11" s="65" t="n">
        <f aca="false">J11*H4</f>
        <v>1732509.84375</v>
      </c>
      <c r="L11" s="66" t="n">
        <f aca="false">K11*I11</f>
        <v>0</v>
      </c>
      <c r="M11" s="32"/>
      <c r="N11" s="48"/>
    </row>
    <row r="12" customFormat="false" ht="45" hidden="false" customHeight="true" outlineLevel="0" collapsed="false">
      <c r="A12" s="67" t="s">
        <v>4</v>
      </c>
      <c r="B12" s="68" t="s">
        <v>7</v>
      </c>
      <c r="C12" s="60" t="s">
        <v>73</v>
      </c>
      <c r="D12" s="61"/>
      <c r="E12" s="62" t="s">
        <v>74</v>
      </c>
      <c r="F12" s="60" t="s">
        <v>72</v>
      </c>
      <c r="G12" s="63" t="n">
        <v>1</v>
      </c>
      <c r="H12" s="64" t="n">
        <v>12812.5</v>
      </c>
      <c r="I12" s="64"/>
      <c r="J12" s="64" t="n">
        <f aca="false">IF($E$5=1,H12,IF($E$5=2,H12*0.9,IF($E$5=3,H12*0.85,IF($E$5=4,H12*0.8,IF($E$5=5,H12*0.8,H12)))))</f>
        <v>10890.625</v>
      </c>
      <c r="K12" s="65" t="n">
        <f aca="false">J12*H4</f>
        <v>2899302.1875</v>
      </c>
      <c r="L12" s="66" t="n">
        <f aca="false">K12*I12</f>
        <v>0</v>
      </c>
      <c r="M12" s="32"/>
      <c r="N12" s="48"/>
    </row>
    <row r="13" customFormat="false" ht="42" hidden="false" customHeight="true" outlineLevel="0" collapsed="false">
      <c r="A13" s="69" t="s">
        <v>4</v>
      </c>
      <c r="B13" s="70" t="s">
        <v>7</v>
      </c>
      <c r="C13" s="60" t="s">
        <v>75</v>
      </c>
      <c r="D13" s="61"/>
      <c r="E13" s="62" t="s">
        <v>76</v>
      </c>
      <c r="F13" s="71" t="s">
        <v>72</v>
      </c>
      <c r="G13" s="72" t="n">
        <v>1</v>
      </c>
      <c r="H13" s="64" t="n">
        <v>17890.625</v>
      </c>
      <c r="I13" s="73"/>
      <c r="J13" s="64" t="n">
        <f aca="false">IF($E$5=1,H13,IF($E$5=2,H13*0.9,IF($E$5=3,H13*0.85,IF($E$5=4,H13*0.8,IF($E$5=5,H13*0.8,H13)))))</f>
        <v>15207.03125</v>
      </c>
      <c r="K13" s="65" t="n">
        <f aca="false">J13*H4</f>
        <v>4048415.859375</v>
      </c>
      <c r="L13" s="66" t="n">
        <f aca="false">K13*I13</f>
        <v>0</v>
      </c>
      <c r="M13" s="32"/>
      <c r="N13" s="48"/>
    </row>
    <row r="14" customFormat="false" ht="45" hidden="false" customHeight="true" outlineLevel="0" collapsed="false">
      <c r="A14" s="69" t="s">
        <v>4</v>
      </c>
      <c r="B14" s="70" t="s">
        <v>7</v>
      </c>
      <c r="C14" s="60" t="s">
        <v>77</v>
      </c>
      <c r="D14" s="61"/>
      <c r="E14" s="62" t="s">
        <v>78</v>
      </c>
      <c r="F14" s="74" t="s">
        <v>72</v>
      </c>
      <c r="G14" s="75" t="n">
        <v>1</v>
      </c>
      <c r="H14" s="64" t="n">
        <v>22890.625</v>
      </c>
      <c r="I14" s="76"/>
      <c r="J14" s="64" t="n">
        <f aca="false">IF($E$5=1,H14,IF($E$5=2,H14*0.9,IF($E$5=3,H14*0.85,IF($E$5=4,H14*0.8,IF($E$5=5,H14*0.8,H14)))))</f>
        <v>19457.03125</v>
      </c>
      <c r="K14" s="65" t="n">
        <f aca="false">J14*H4</f>
        <v>5179850.859375</v>
      </c>
      <c r="L14" s="66" t="n">
        <f aca="false">K14*I14</f>
        <v>0</v>
      </c>
      <c r="M14" s="32"/>
      <c r="N14" s="48"/>
    </row>
    <row r="15" customFormat="false" ht="15.75" hidden="false" customHeight="false" outlineLevel="0" collapsed="false">
      <c r="A15" s="77"/>
      <c r="B15" s="78" t="s">
        <v>79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4"/>
      <c r="N15" s="48"/>
    </row>
    <row r="16" customFormat="false" ht="40.5" hidden="false" customHeight="true" outlineLevel="0" collapsed="false">
      <c r="A16" s="58" t="s">
        <v>4</v>
      </c>
      <c r="B16" s="59" t="s">
        <v>80</v>
      </c>
      <c r="C16" s="60" t="s">
        <v>81</v>
      </c>
      <c r="D16" s="61"/>
      <c r="E16" s="62" t="s">
        <v>82</v>
      </c>
      <c r="F16" s="60" t="s">
        <v>72</v>
      </c>
      <c r="G16" s="63" t="n">
        <v>1</v>
      </c>
      <c r="H16" s="64" t="n">
        <v>1875</v>
      </c>
      <c r="I16" s="64"/>
      <c r="J16" s="64" t="n">
        <f aca="false">IF($E$5=1,H16,IF($E$5=2,H16*0.9,IF($E$5=3,H16*0.85,IF($E$5=4,H16*0.8,IF($E$5=5,H16*0.8,H16)))))</f>
        <v>1593.75</v>
      </c>
      <c r="K16" s="66" t="n">
        <f aca="false">J16*H4</f>
        <v>424288.125</v>
      </c>
      <c r="L16" s="66" t="n">
        <f aca="false">I16*K16</f>
        <v>0</v>
      </c>
      <c r="M16" s="32"/>
      <c r="N16" s="48"/>
    </row>
    <row r="17" customFormat="false" ht="42" hidden="false" customHeight="true" outlineLevel="0" collapsed="false">
      <c r="A17" s="67" t="s">
        <v>4</v>
      </c>
      <c r="B17" s="68" t="s">
        <v>80</v>
      </c>
      <c r="C17" s="60" t="s">
        <v>83</v>
      </c>
      <c r="D17" s="61"/>
      <c r="E17" s="62" t="s">
        <v>84</v>
      </c>
      <c r="F17" s="60" t="s">
        <v>72</v>
      </c>
      <c r="G17" s="63" t="n">
        <v>1</v>
      </c>
      <c r="H17" s="64" t="n">
        <v>2031.25</v>
      </c>
      <c r="I17" s="64"/>
      <c r="J17" s="64" t="n">
        <f aca="false">IF($E$5=1,H17,IF($E$5=2,H17*0.9,IF($E$5=3,H17*0.85,IF($E$5=4,H17*0.8,IF($E$5=5,H17*0.8,H17)))))</f>
        <v>1726.5625</v>
      </c>
      <c r="K17" s="66" t="n">
        <f aca="false">H4*J17</f>
        <v>459645.46875</v>
      </c>
      <c r="L17" s="66" t="n">
        <f aca="false">I17*K17</f>
        <v>0</v>
      </c>
      <c r="M17" s="32"/>
      <c r="N17" s="48"/>
    </row>
    <row r="18" customFormat="false" ht="39" hidden="false" customHeight="true" outlineLevel="0" collapsed="false">
      <c r="A18" s="67" t="s">
        <v>4</v>
      </c>
      <c r="B18" s="68" t="s">
        <v>80</v>
      </c>
      <c r="C18" s="60" t="s">
        <v>85</v>
      </c>
      <c r="D18" s="61"/>
      <c r="E18" s="62" t="s">
        <v>86</v>
      </c>
      <c r="F18" s="60" t="s">
        <v>72</v>
      </c>
      <c r="G18" s="63" t="n">
        <v>1</v>
      </c>
      <c r="H18" s="64" t="n">
        <v>2656.25</v>
      </c>
      <c r="I18" s="64"/>
      <c r="J18" s="64" t="n">
        <f aca="false">IF($E$5=1,H18,IF($E$5=2,H18*0.9,IF($E$5=3,H18*0.85,IF($E$5=4,H18*0.8,IF($E$5=5,H18*0.8,H18)))))</f>
        <v>2257.8125</v>
      </c>
      <c r="K18" s="66" t="n">
        <f aca="false">H4*J18</f>
        <v>601074.84375</v>
      </c>
      <c r="L18" s="66" t="n">
        <f aca="false">I18*K18</f>
        <v>0</v>
      </c>
      <c r="M18" s="32"/>
      <c r="N18" s="48"/>
    </row>
    <row r="19" customFormat="false" ht="36" hidden="false" customHeight="true" outlineLevel="0" collapsed="false">
      <c r="A19" s="58" t="s">
        <v>4</v>
      </c>
      <c r="B19" s="59" t="s">
        <v>80</v>
      </c>
      <c r="C19" s="60" t="s">
        <v>87</v>
      </c>
      <c r="D19" s="61"/>
      <c r="E19" s="62" t="s">
        <v>88</v>
      </c>
      <c r="F19" s="60" t="s">
        <v>72</v>
      </c>
      <c r="G19" s="63" t="n">
        <v>1</v>
      </c>
      <c r="H19" s="64" t="n">
        <v>1718.75</v>
      </c>
      <c r="I19" s="64"/>
      <c r="J19" s="64" t="n">
        <f aca="false">IF($E$5=1,H19,IF($E$5=2,H19*0.9,IF($E$5=3,H19*0.85,IF($E$5=4,H19*0.8,IF($E$5=5,H19*0.8,H19)))))</f>
        <v>1460.9375</v>
      </c>
      <c r="K19" s="66" t="n">
        <f aca="false">H4*J19</f>
        <v>388930.78125</v>
      </c>
      <c r="L19" s="66" t="n">
        <f aca="false">I19*K19</f>
        <v>0</v>
      </c>
      <c r="M19" s="32"/>
      <c r="N19" s="48"/>
    </row>
    <row r="20" customFormat="false" ht="37.5" hidden="false" customHeight="true" outlineLevel="0" collapsed="false">
      <c r="A20" s="67" t="s">
        <v>4</v>
      </c>
      <c r="B20" s="68" t="s">
        <v>80</v>
      </c>
      <c r="C20" s="60" t="s">
        <v>89</v>
      </c>
      <c r="D20" s="61"/>
      <c r="E20" s="62" t="s">
        <v>90</v>
      </c>
      <c r="F20" s="60" t="s">
        <v>72</v>
      </c>
      <c r="G20" s="63" t="n">
        <v>1</v>
      </c>
      <c r="H20" s="64" t="n">
        <v>1875</v>
      </c>
      <c r="I20" s="64"/>
      <c r="J20" s="64" t="n">
        <f aca="false">IF($E$5=1,H20,IF($E$5=2,H20*0.9,IF($E$5=3,H20*0.85,IF($E$5=4,H20*0.8,IF($E$5=5,H20*0.8,H20)))))</f>
        <v>1593.75</v>
      </c>
      <c r="K20" s="66" t="n">
        <f aca="false">H4*J20</f>
        <v>424288.125</v>
      </c>
      <c r="L20" s="66" t="n">
        <f aca="false">I20*K20</f>
        <v>0</v>
      </c>
      <c r="M20" s="32"/>
      <c r="N20" s="48"/>
    </row>
    <row r="21" customFormat="false" ht="39" hidden="false" customHeight="true" outlineLevel="0" collapsed="false">
      <c r="A21" s="69" t="s">
        <v>4</v>
      </c>
      <c r="B21" s="70" t="s">
        <v>80</v>
      </c>
      <c r="C21" s="60" t="s">
        <v>91</v>
      </c>
      <c r="D21" s="61"/>
      <c r="E21" s="62" t="s">
        <v>92</v>
      </c>
      <c r="F21" s="71" t="s">
        <v>72</v>
      </c>
      <c r="G21" s="72" t="n">
        <v>1</v>
      </c>
      <c r="H21" s="64" t="n">
        <v>2500</v>
      </c>
      <c r="I21" s="73"/>
      <c r="J21" s="64" t="n">
        <f aca="false">IF($E$5=1,H21,IF($E$5=2,H21*0.9,IF($E$5=3,H21*0.85,IF($E$5=4,H21*0.8,IF($E$5=5,H21*0.8,H21)))))</f>
        <v>2125</v>
      </c>
      <c r="K21" s="66" t="n">
        <f aca="false">H4*J21</f>
        <v>565717.5</v>
      </c>
      <c r="L21" s="66" t="n">
        <f aca="false">I21*K21</f>
        <v>0</v>
      </c>
      <c r="M21" s="32"/>
      <c r="N21" s="48"/>
    </row>
    <row r="22" customFormat="false" ht="15.75" hidden="false" customHeight="false" outlineLevel="0" collapsed="false">
      <c r="A22" s="77"/>
      <c r="B22" s="78" t="s">
        <v>9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4"/>
      <c r="N22" s="48"/>
    </row>
    <row r="23" customFormat="false" ht="32.25" hidden="false" customHeight="true" outlineLevel="0" collapsed="false">
      <c r="A23" s="58" t="s">
        <v>4</v>
      </c>
      <c r="B23" s="59" t="s">
        <v>11</v>
      </c>
      <c r="C23" s="60" t="s">
        <v>94</v>
      </c>
      <c r="D23" s="61"/>
      <c r="E23" s="62" t="s">
        <v>95</v>
      </c>
      <c r="F23" s="60" t="s">
        <v>72</v>
      </c>
      <c r="G23" s="63" t="n">
        <v>1</v>
      </c>
      <c r="H23" s="64" t="n">
        <v>2109.375</v>
      </c>
      <c r="I23" s="64"/>
      <c r="J23" s="64" t="n">
        <f aca="false">IF($E$5=1,H23,IF($E$5=2,H23*0.9,IF($E$5=3,H23*0.85,IF($E$5=4,H23*0.8,IF($E$5=5,H23*0.8,H23)))))</f>
        <v>1792.96875</v>
      </c>
      <c r="K23" s="66" t="n">
        <f aca="false">J23*H4</f>
        <v>477324.140625</v>
      </c>
      <c r="L23" s="66" t="n">
        <f aca="false">K23*I23</f>
        <v>0</v>
      </c>
      <c r="M23" s="32"/>
      <c r="N23" s="48"/>
    </row>
    <row r="24" customFormat="false" ht="35.25" hidden="false" customHeight="true" outlineLevel="0" collapsed="false">
      <c r="A24" s="67" t="s">
        <v>4</v>
      </c>
      <c r="B24" s="68" t="s">
        <v>11</v>
      </c>
      <c r="C24" s="60" t="s">
        <v>96</v>
      </c>
      <c r="D24" s="61"/>
      <c r="E24" s="62" t="s">
        <v>97</v>
      </c>
      <c r="F24" s="60" t="s">
        <v>72</v>
      </c>
      <c r="G24" s="63" t="n">
        <v>1</v>
      </c>
      <c r="H24" s="64" t="n">
        <v>2265.625</v>
      </c>
      <c r="I24" s="64"/>
      <c r="J24" s="64" t="n">
        <f aca="false">IF($E$5=1,H24,IF($E$5=2,H24*0.9,IF($E$5=3,H24*0.85,IF($E$5=4,H24*0.8,IF($E$5=5,H24*0.8,H24)))))</f>
        <v>1925.78125</v>
      </c>
      <c r="K24" s="66" t="n">
        <f aca="false">J24*H4</f>
        <v>512681.484375</v>
      </c>
      <c r="L24" s="66" t="n">
        <f aca="false">K24*I24</f>
        <v>0</v>
      </c>
      <c r="M24" s="32"/>
      <c r="N24" s="48"/>
    </row>
    <row r="25" customFormat="false" ht="45" hidden="false" customHeight="true" outlineLevel="0" collapsed="false">
      <c r="A25" s="67" t="s">
        <v>4</v>
      </c>
      <c r="B25" s="68" t="s">
        <v>11</v>
      </c>
      <c r="C25" s="60" t="s">
        <v>98</v>
      </c>
      <c r="D25" s="61"/>
      <c r="E25" s="62" t="s">
        <v>99</v>
      </c>
      <c r="F25" s="60" t="s">
        <v>72</v>
      </c>
      <c r="G25" s="63" t="n">
        <v>1</v>
      </c>
      <c r="H25" s="64" t="n">
        <v>2656.25</v>
      </c>
      <c r="I25" s="64"/>
      <c r="J25" s="64" t="n">
        <f aca="false">IF($E$5=1,H25,IF($E$5=2,H25*0.9,IF($E$5=3,H25*0.85,IF($E$5=4,H25*0.8,IF($E$5=5,H25*0.8,H25)))))</f>
        <v>2257.8125</v>
      </c>
      <c r="K25" s="66" t="n">
        <f aca="false">J25*H4</f>
        <v>601074.84375</v>
      </c>
      <c r="L25" s="66" t="n">
        <f aca="false">K25*I25</f>
        <v>0</v>
      </c>
      <c r="M25" s="32"/>
      <c r="N25" s="48"/>
    </row>
    <row r="26" customFormat="false" ht="19.5" hidden="false" customHeight="true" outlineLevel="0" collapsed="false">
      <c r="A26" s="79" t="s">
        <v>100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4"/>
      <c r="N26" s="48"/>
    </row>
    <row r="27" customFormat="false" ht="15.75" hidden="false" customHeight="false" outlineLevel="0" collapsed="false">
      <c r="A27" s="56"/>
      <c r="B27" s="57" t="s">
        <v>101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4"/>
      <c r="N27" s="48"/>
    </row>
    <row r="28" customFormat="false" ht="25.5" hidden="false" customHeight="false" outlineLevel="0" collapsed="false">
      <c r="A28" s="58" t="s">
        <v>100</v>
      </c>
      <c r="B28" s="59" t="s">
        <v>16</v>
      </c>
      <c r="C28" s="60" t="s">
        <v>102</v>
      </c>
      <c r="D28" s="75" t="n">
        <v>44</v>
      </c>
      <c r="E28" s="62" t="s">
        <v>103</v>
      </c>
      <c r="F28" s="60" t="s">
        <v>104</v>
      </c>
      <c r="G28" s="63" t="n">
        <v>5</v>
      </c>
      <c r="H28" s="64" t="n">
        <f aca="false">1.265*E4</f>
        <v>72.1303</v>
      </c>
      <c r="I28" s="64"/>
      <c r="J28" s="64" t="n">
        <f aca="false">IF($E$5=1,H28,IF($E$5=2,H28*0.9,IF($E$5=3,H28*0.85,IF($E$5=4,H28*0.8,IF($E$5=5,H28*0.8*0.85,H28)))))</f>
        <v>61.310755</v>
      </c>
      <c r="K28" s="66" t="n">
        <f aca="false">J28*H4</f>
        <v>16322.1491961</v>
      </c>
      <c r="L28" s="66" t="n">
        <f aca="false">I28*K28</f>
        <v>0</v>
      </c>
      <c r="M28" s="32"/>
      <c r="N28" s="48"/>
    </row>
    <row r="29" customFormat="false" ht="25.5" hidden="false" customHeight="false" outlineLevel="0" collapsed="false">
      <c r="A29" s="67" t="s">
        <v>100</v>
      </c>
      <c r="B29" s="68" t="s">
        <v>16</v>
      </c>
      <c r="C29" s="60" t="s">
        <v>105</v>
      </c>
      <c r="D29" s="63" t="n">
        <v>45</v>
      </c>
      <c r="E29" s="80" t="s">
        <v>106</v>
      </c>
      <c r="F29" s="60" t="s">
        <v>104</v>
      </c>
      <c r="G29" s="63" t="n">
        <v>5</v>
      </c>
      <c r="H29" s="64" t="n">
        <f aca="false">1.265*E4</f>
        <v>72.1303</v>
      </c>
      <c r="I29" s="64"/>
      <c r="J29" s="64" t="n">
        <f aca="false">IF($E$5=1,H29,IF($E$5=2,H29*0.9,IF($E$5=3,H29*0.85,IF($E$5=4,H29*0.8,IF($E$5=5,H29*0.8*0.85,H29)))))</f>
        <v>61.310755</v>
      </c>
      <c r="K29" s="66" t="n">
        <f aca="false">J29*H4</f>
        <v>16322.1491961</v>
      </c>
      <c r="L29" s="66" t="n">
        <f aca="false">I29*K29</f>
        <v>0</v>
      </c>
      <c r="M29" s="32"/>
      <c r="N29" s="48"/>
    </row>
    <row r="30" customFormat="false" ht="25.5" hidden="false" customHeight="false" outlineLevel="0" collapsed="false">
      <c r="A30" s="67" t="s">
        <v>100</v>
      </c>
      <c r="B30" s="68" t="s">
        <v>16</v>
      </c>
      <c r="C30" s="60" t="s">
        <v>107</v>
      </c>
      <c r="D30" s="63" t="n">
        <v>46</v>
      </c>
      <c r="E30" s="62" t="s">
        <v>108</v>
      </c>
      <c r="F30" s="60" t="s">
        <v>104</v>
      </c>
      <c r="G30" s="63" t="n">
        <v>5</v>
      </c>
      <c r="H30" s="64" t="n">
        <f aca="false">2.381*E4</f>
        <v>135.76462</v>
      </c>
      <c r="I30" s="64"/>
      <c r="J30" s="64" t="n">
        <f aca="false">IF($E$5=1,H30,IF($E$5=2,H30*0.9,IF($E$5=3,H30*0.85,IF($E$5=4,H30*0.8,IF($E$5=5,H30*0.8*0.85,H30)))))</f>
        <v>115.399927</v>
      </c>
      <c r="K30" s="66" t="n">
        <f aca="false">J30*H4</f>
        <v>30721.76856594</v>
      </c>
      <c r="L30" s="66" t="n">
        <f aca="false">I30*K30</f>
        <v>0</v>
      </c>
      <c r="M30" s="32"/>
      <c r="N30" s="48"/>
    </row>
    <row r="31" customFormat="false" ht="25.5" hidden="false" customHeight="false" outlineLevel="0" collapsed="false">
      <c r="A31" s="69" t="s">
        <v>100</v>
      </c>
      <c r="B31" s="70" t="s">
        <v>16</v>
      </c>
      <c r="C31" s="60" t="s">
        <v>109</v>
      </c>
      <c r="D31" s="63" t="n">
        <v>47</v>
      </c>
      <c r="E31" s="62" t="s">
        <v>110</v>
      </c>
      <c r="F31" s="60" t="s">
        <v>104</v>
      </c>
      <c r="G31" s="63" t="n">
        <v>5</v>
      </c>
      <c r="H31" s="64" t="n">
        <f aca="false">2.381*E4</f>
        <v>135.76462</v>
      </c>
      <c r="I31" s="64"/>
      <c r="J31" s="64" t="n">
        <f aca="false">IF($E$5=1,H31,IF($E$5=2,H31*0.9,IF($E$5=3,H31*0.85,IF($E$5=4,H31*0.8,IF($E$5=5,H31*0.8*0.85,H31)))))</f>
        <v>115.399927</v>
      </c>
      <c r="K31" s="66" t="n">
        <f aca="false">J31*H4</f>
        <v>30721.76856594</v>
      </c>
      <c r="L31" s="66" t="n">
        <f aca="false">I31*K31</f>
        <v>0</v>
      </c>
      <c r="M31" s="32"/>
      <c r="N31" s="48"/>
    </row>
    <row r="32" customFormat="false" ht="25.5" hidden="false" customHeight="false" outlineLevel="0" collapsed="false">
      <c r="A32" s="58" t="s">
        <v>100</v>
      </c>
      <c r="B32" s="59" t="s">
        <v>16</v>
      </c>
      <c r="C32" s="60" t="s">
        <v>111</v>
      </c>
      <c r="D32" s="63" t="n">
        <v>29</v>
      </c>
      <c r="E32" s="62" t="s">
        <v>112</v>
      </c>
      <c r="F32" s="60" t="s">
        <v>104</v>
      </c>
      <c r="G32" s="63" t="n">
        <v>5</v>
      </c>
      <c r="H32" s="64" t="n">
        <f aca="false">1.161*E4</f>
        <v>66.20022</v>
      </c>
      <c r="I32" s="64"/>
      <c r="J32" s="64" t="n">
        <f aca="false">IF($E$5=1,H32,IF($E$5=2,H32*0.9,IF($E$5=3,H32*0.85,IF($E$5=4,H32*0.8,IF($E$5=5,H32*0.8*0.85,H32)))))</f>
        <v>56.270187</v>
      </c>
      <c r="K32" s="66" t="n">
        <f aca="false">J32*H4</f>
        <v>14980.24918314</v>
      </c>
      <c r="L32" s="66" t="n">
        <f aca="false">I32*K32</f>
        <v>0</v>
      </c>
      <c r="M32" s="4"/>
      <c r="N32" s="48"/>
    </row>
    <row r="33" customFormat="false" ht="25.5" hidden="false" customHeight="false" outlineLevel="0" collapsed="false">
      <c r="A33" s="67" t="s">
        <v>100</v>
      </c>
      <c r="B33" s="68" t="s">
        <v>16</v>
      </c>
      <c r="C33" s="60" t="s">
        <v>113</v>
      </c>
      <c r="D33" s="63" t="n">
        <v>30</v>
      </c>
      <c r="E33" s="80" t="s">
        <v>114</v>
      </c>
      <c r="F33" s="60" t="s">
        <v>104</v>
      </c>
      <c r="G33" s="63" t="n">
        <v>5</v>
      </c>
      <c r="H33" s="64" t="n">
        <f aca="false">1.161*E4</f>
        <v>66.20022</v>
      </c>
      <c r="I33" s="64"/>
      <c r="J33" s="64" t="n">
        <f aca="false">IF($E$5=1,H33,IF($E$5=2,H33*0.9,IF($E$5=3,H33*0.85,IF($E$5=4,H33*0.8,IF($E$5=5,H33*0.8*0.85,H33)))))</f>
        <v>56.270187</v>
      </c>
      <c r="K33" s="66" t="n">
        <f aca="false">J33*H4</f>
        <v>14980.24918314</v>
      </c>
      <c r="L33" s="66" t="n">
        <f aca="false">I33*K33</f>
        <v>0</v>
      </c>
      <c r="M33" s="4"/>
      <c r="N33" s="48"/>
    </row>
    <row r="34" customFormat="false" ht="25.5" hidden="false" customHeight="false" outlineLevel="0" collapsed="false">
      <c r="A34" s="67" t="s">
        <v>100</v>
      </c>
      <c r="B34" s="68" t="s">
        <v>16</v>
      </c>
      <c r="C34" s="60" t="s">
        <v>115</v>
      </c>
      <c r="D34" s="81" t="s">
        <v>116</v>
      </c>
      <c r="E34" s="62" t="s">
        <v>117</v>
      </c>
      <c r="F34" s="60" t="s">
        <v>104</v>
      </c>
      <c r="G34" s="63" t="n">
        <v>5</v>
      </c>
      <c r="H34" s="64" t="n">
        <f aca="false">1.447*E4</f>
        <v>82.50794</v>
      </c>
      <c r="I34" s="64"/>
      <c r="J34" s="64" t="n">
        <f aca="false">IF($E$5=1,H34,IF($E$5=2,H34*0.9,IF($E$5=3,H34*0.85,IF($E$5=4,H34*0.8,IF($E$5=5,H34*0.8*0.85,H34)))))</f>
        <v>70.131749</v>
      </c>
      <c r="K34" s="66" t="n">
        <f aca="false">J34*H4</f>
        <v>18670.47421878</v>
      </c>
      <c r="L34" s="66" t="n">
        <f aca="false">I34*K34</f>
        <v>0</v>
      </c>
      <c r="M34" s="4"/>
      <c r="N34" s="48"/>
    </row>
    <row r="35" customFormat="false" ht="25.5" hidden="false" customHeight="false" outlineLevel="0" collapsed="false">
      <c r="A35" s="67" t="s">
        <v>100</v>
      </c>
      <c r="B35" s="68" t="s">
        <v>16</v>
      </c>
      <c r="C35" s="60" t="s">
        <v>118</v>
      </c>
      <c r="D35" s="81" t="s">
        <v>119</v>
      </c>
      <c r="E35" s="62" t="s">
        <v>120</v>
      </c>
      <c r="F35" s="60" t="s">
        <v>104</v>
      </c>
      <c r="G35" s="63" t="n">
        <v>5</v>
      </c>
      <c r="H35" s="64" t="n">
        <f aca="false">1.447*E4</f>
        <v>82.50794</v>
      </c>
      <c r="I35" s="64"/>
      <c r="J35" s="64" t="n">
        <f aca="false">IF($E$5=1,H35,IF($E$5=2,H35*0.9,IF($E$5=3,H35*0.85,IF($E$5=4,H35*0.8,IF($E$5=5,H35*0.8*0.85,H35)))))</f>
        <v>70.131749</v>
      </c>
      <c r="K35" s="66" t="n">
        <f aca="false">J35*H4</f>
        <v>18670.47421878</v>
      </c>
      <c r="L35" s="66" t="n">
        <f aca="false">I35*K35</f>
        <v>0</v>
      </c>
      <c r="M35" s="4"/>
      <c r="N35" s="48"/>
    </row>
    <row r="36" customFormat="false" ht="25.5" hidden="false" customHeight="false" outlineLevel="0" collapsed="false">
      <c r="A36" s="67" t="s">
        <v>100</v>
      </c>
      <c r="B36" s="68" t="s">
        <v>16</v>
      </c>
      <c r="C36" s="60" t="s">
        <v>121</v>
      </c>
      <c r="D36" s="81" t="s">
        <v>122</v>
      </c>
      <c r="E36" s="62" t="s">
        <v>123</v>
      </c>
      <c r="F36" s="60" t="s">
        <v>104</v>
      </c>
      <c r="G36" s="63" t="n">
        <v>5</v>
      </c>
      <c r="H36" s="64" t="n">
        <f aca="false">1.447*E4</f>
        <v>82.50794</v>
      </c>
      <c r="I36" s="64"/>
      <c r="J36" s="64" t="n">
        <f aca="false">IF($E$5=1,H36,IF($E$5=2,H36*0.9,IF($E$5=3,H36*0.85,IF($E$5=4,H36*0.8,IF($E$5=5,H36*0.8*0.85,H36)))))</f>
        <v>70.131749</v>
      </c>
      <c r="K36" s="66" t="n">
        <f aca="false">J36*H4</f>
        <v>18670.47421878</v>
      </c>
      <c r="L36" s="66" t="n">
        <f aca="false">I36*K36</f>
        <v>0</v>
      </c>
      <c r="M36" s="4"/>
      <c r="N36" s="48"/>
    </row>
    <row r="37" customFormat="false" ht="25.5" hidden="false" customHeight="false" outlineLevel="0" collapsed="false">
      <c r="A37" s="67" t="s">
        <v>100</v>
      </c>
      <c r="B37" s="68" t="s">
        <v>16</v>
      </c>
      <c r="C37" s="60" t="s">
        <v>124</v>
      </c>
      <c r="D37" s="81" t="s">
        <v>125</v>
      </c>
      <c r="E37" s="62" t="s">
        <v>126</v>
      </c>
      <c r="F37" s="60" t="s">
        <v>104</v>
      </c>
      <c r="G37" s="63" t="n">
        <v>5</v>
      </c>
      <c r="H37" s="64" t="n">
        <f aca="false">1.447*E4</f>
        <v>82.50794</v>
      </c>
      <c r="I37" s="64"/>
      <c r="J37" s="64" t="n">
        <f aca="false">IF($E$5=1,H37,IF($E$5=2,H37*0.9,IF($E$5=3,H37*0.85,IF($E$5=4,H37*0.8,IF($E$5=5,H37*0.8*0.85,H37)))))</f>
        <v>70.131749</v>
      </c>
      <c r="K37" s="66" t="n">
        <f aca="false">J37*H4</f>
        <v>18670.47421878</v>
      </c>
      <c r="L37" s="66" t="n">
        <f aca="false">I37*K37</f>
        <v>0</v>
      </c>
      <c r="M37" s="4"/>
      <c r="N37" s="48"/>
    </row>
    <row r="38" customFormat="false" ht="25.5" hidden="false" customHeight="false" outlineLevel="0" collapsed="false">
      <c r="A38" s="67" t="s">
        <v>100</v>
      </c>
      <c r="B38" s="68" t="s">
        <v>16</v>
      </c>
      <c r="C38" s="60" t="s">
        <v>127</v>
      </c>
      <c r="D38" s="81" t="s">
        <v>128</v>
      </c>
      <c r="E38" s="62" t="s">
        <v>129</v>
      </c>
      <c r="F38" s="60" t="s">
        <v>104</v>
      </c>
      <c r="G38" s="63" t="n">
        <v>5</v>
      </c>
      <c r="H38" s="64" t="n">
        <f aca="false">1.447*E4</f>
        <v>82.50794</v>
      </c>
      <c r="I38" s="64"/>
      <c r="J38" s="64" t="n">
        <f aca="false">IF($E$5=1,H38,IF($E$5=2,H38*0.9,IF($E$5=3,H38*0.85,IF($E$5=4,H38*0.8,IF($E$5=5,H38*0.8*0.85,H38)))))</f>
        <v>70.131749</v>
      </c>
      <c r="K38" s="66" t="n">
        <f aca="false">J38*H4</f>
        <v>18670.47421878</v>
      </c>
      <c r="L38" s="66" t="n">
        <f aca="false">I38*K38</f>
        <v>0</v>
      </c>
      <c r="M38" s="4"/>
      <c r="N38" s="48"/>
    </row>
    <row r="39" customFormat="false" ht="25.5" hidden="false" customHeight="false" outlineLevel="0" collapsed="false">
      <c r="A39" s="67" t="s">
        <v>100</v>
      </c>
      <c r="B39" s="68" t="s">
        <v>16</v>
      </c>
      <c r="C39" s="60" t="s">
        <v>130</v>
      </c>
      <c r="D39" s="81" t="s">
        <v>131</v>
      </c>
      <c r="E39" s="80" t="s">
        <v>132</v>
      </c>
      <c r="F39" s="60" t="s">
        <v>104</v>
      </c>
      <c r="G39" s="63" t="n">
        <v>5</v>
      </c>
      <c r="H39" s="64" t="n">
        <f aca="false">1.447*E4</f>
        <v>82.50794</v>
      </c>
      <c r="I39" s="64"/>
      <c r="J39" s="64" t="n">
        <f aca="false">IF($E$5=1,H39,IF($E$5=2,H39*0.9,IF($E$5=3,H39*0.85,IF($E$5=4,H39*0.8,IF($E$5=5,H39*0.8*0.85,H39)))))</f>
        <v>70.131749</v>
      </c>
      <c r="K39" s="66" t="n">
        <f aca="false">J39*H4</f>
        <v>18670.47421878</v>
      </c>
      <c r="L39" s="66" t="n">
        <f aca="false">I39*K39</f>
        <v>0</v>
      </c>
      <c r="M39" s="4"/>
      <c r="N39" s="48"/>
    </row>
    <row r="40" customFormat="false" ht="25.5" hidden="false" customHeight="false" outlineLevel="0" collapsed="false">
      <c r="A40" s="67" t="s">
        <v>100</v>
      </c>
      <c r="B40" s="68" t="s">
        <v>16</v>
      </c>
      <c r="C40" s="60" t="s">
        <v>133</v>
      </c>
      <c r="D40" s="63" t="n">
        <v>31</v>
      </c>
      <c r="E40" s="62" t="s">
        <v>134</v>
      </c>
      <c r="F40" s="60" t="s">
        <v>104</v>
      </c>
      <c r="G40" s="63" t="n">
        <v>5</v>
      </c>
      <c r="H40" s="64" t="n">
        <f aca="false">3.138*E4</f>
        <v>178.92876</v>
      </c>
      <c r="I40" s="64"/>
      <c r="J40" s="64" t="n">
        <f aca="false">IF($E$5=1,H40,IF($E$5=2,H40*0.9,IF($E$5=3,H40*0.85,IF($E$5=4,H40*0.8,IF($E$5=5,H40*0.8*0.85,H40)))))</f>
        <v>152.089446</v>
      </c>
      <c r="K40" s="66" t="n">
        <f aca="false">J40*H4</f>
        <v>40489.25231412</v>
      </c>
      <c r="L40" s="66" t="n">
        <f aca="false">I40*K40</f>
        <v>0</v>
      </c>
      <c r="M40" s="4"/>
      <c r="N40" s="48"/>
    </row>
    <row r="41" customFormat="false" ht="25.5" hidden="false" customHeight="false" outlineLevel="0" collapsed="false">
      <c r="A41" s="82" t="s">
        <v>100</v>
      </c>
      <c r="B41" s="83" t="s">
        <v>16</v>
      </c>
      <c r="C41" s="60" t="s">
        <v>135</v>
      </c>
      <c r="D41" s="63" t="n">
        <v>32</v>
      </c>
      <c r="E41" s="62" t="s">
        <v>136</v>
      </c>
      <c r="F41" s="60" t="s">
        <v>104</v>
      </c>
      <c r="G41" s="63" t="n">
        <v>5</v>
      </c>
      <c r="H41" s="64" t="n">
        <f aca="false">3.138*E4</f>
        <v>178.92876</v>
      </c>
      <c r="I41" s="64"/>
      <c r="J41" s="64" t="n">
        <f aca="false">IF($E$5=1,H41,IF($E$5=2,H41*0.9,IF($E$5=3,H41*0.85,IF($E$5=4,H41*0.8,IF($E$5=5,H41*0.8*0.85,H41)))))</f>
        <v>152.089446</v>
      </c>
      <c r="K41" s="66" t="n">
        <f aca="false">J41*H4</f>
        <v>40489.25231412</v>
      </c>
      <c r="L41" s="66" t="n">
        <f aca="false">I41*K41</f>
        <v>0</v>
      </c>
      <c r="M41" s="4"/>
      <c r="N41" s="48"/>
    </row>
    <row r="42" customFormat="false" ht="25.5" hidden="false" customHeight="false" outlineLevel="0" collapsed="false">
      <c r="A42" s="58" t="s">
        <v>100</v>
      </c>
      <c r="B42" s="59" t="s">
        <v>16</v>
      </c>
      <c r="C42" s="60" t="s">
        <v>137</v>
      </c>
      <c r="D42" s="81" t="s">
        <v>138</v>
      </c>
      <c r="E42" s="62" t="s">
        <v>139</v>
      </c>
      <c r="F42" s="60" t="s">
        <v>104</v>
      </c>
      <c r="G42" s="63" t="n">
        <v>5</v>
      </c>
      <c r="H42" s="64" t="n">
        <f aca="false">2.176*E4</f>
        <v>124.07552</v>
      </c>
      <c r="I42" s="64"/>
      <c r="J42" s="64" t="n">
        <f aca="false">IF($E$5=1,H42,IF($E$5=2,H42*0.9,IF($E$5=3,H42*0.85,IF($E$5=4,H42*0.8,IF($E$5=5,H42*0.8*0.85,H42)))))</f>
        <v>105.464192</v>
      </c>
      <c r="K42" s="66" t="n">
        <f aca="false">J42*H4</f>
        <v>28076.67719424</v>
      </c>
      <c r="L42" s="66" t="n">
        <f aca="false">I42*K42</f>
        <v>0</v>
      </c>
      <c r="M42" s="4"/>
      <c r="N42" s="48"/>
    </row>
    <row r="43" customFormat="false" ht="25.5" hidden="false" customHeight="false" outlineLevel="0" collapsed="false">
      <c r="A43" s="67" t="s">
        <v>100</v>
      </c>
      <c r="B43" s="68" t="s">
        <v>16</v>
      </c>
      <c r="C43" s="60" t="s">
        <v>140</v>
      </c>
      <c r="D43" s="81" t="s">
        <v>141</v>
      </c>
      <c r="E43" s="62" t="s">
        <v>142</v>
      </c>
      <c r="F43" s="60" t="s">
        <v>104</v>
      </c>
      <c r="G43" s="63" t="n">
        <v>5</v>
      </c>
      <c r="H43" s="64" t="n">
        <f aca="false">2.176*E4</f>
        <v>124.07552</v>
      </c>
      <c r="I43" s="64"/>
      <c r="J43" s="64" t="n">
        <f aca="false">IF($E$5=1,H43,IF($E$5=2,H43*0.9,IF($E$5=3,H43*0.85,IF($E$5=4,H43*0.8,IF($E$5=5,H43*0.8*0.85,H43)))))</f>
        <v>105.464192</v>
      </c>
      <c r="K43" s="66" t="n">
        <f aca="false">J43*H4</f>
        <v>28076.67719424</v>
      </c>
      <c r="L43" s="66" t="n">
        <f aca="false">I43*K43</f>
        <v>0</v>
      </c>
      <c r="M43" s="4"/>
      <c r="N43" s="48"/>
    </row>
    <row r="44" customFormat="false" ht="25.5" hidden="false" customHeight="false" outlineLevel="0" collapsed="false">
      <c r="A44" s="67" t="s">
        <v>100</v>
      </c>
      <c r="B44" s="68" t="s">
        <v>16</v>
      </c>
      <c r="C44" s="60" t="s">
        <v>143</v>
      </c>
      <c r="D44" s="81" t="s">
        <v>144</v>
      </c>
      <c r="E44" s="62" t="s">
        <v>145</v>
      </c>
      <c r="F44" s="60" t="s">
        <v>104</v>
      </c>
      <c r="G44" s="63" t="n">
        <v>5</v>
      </c>
      <c r="H44" s="64" t="n">
        <f aca="false">2.176*E4</f>
        <v>124.07552</v>
      </c>
      <c r="I44" s="64"/>
      <c r="J44" s="64" t="n">
        <f aca="false">IF($E$5=1,H44,IF($E$5=2,H44*0.9,IF($E$5=3,H44*0.85,IF($E$5=4,H44*0.8,IF($E$5=5,H44*0.8*0.85,H44)))))</f>
        <v>105.464192</v>
      </c>
      <c r="K44" s="66" t="n">
        <f aca="false">J44*H4</f>
        <v>28076.67719424</v>
      </c>
      <c r="L44" s="66" t="n">
        <f aca="false">I44*K44</f>
        <v>0</v>
      </c>
      <c r="M44" s="4"/>
      <c r="N44" s="48"/>
    </row>
    <row r="45" customFormat="false" ht="25.5" hidden="false" customHeight="false" outlineLevel="0" collapsed="false">
      <c r="A45" s="67" t="s">
        <v>100</v>
      </c>
      <c r="B45" s="68" t="s">
        <v>16</v>
      </c>
      <c r="C45" s="60" t="s">
        <v>146</v>
      </c>
      <c r="D45" s="81" t="s">
        <v>147</v>
      </c>
      <c r="E45" s="62" t="s">
        <v>148</v>
      </c>
      <c r="F45" s="60" t="s">
        <v>104</v>
      </c>
      <c r="G45" s="63" t="n">
        <v>5</v>
      </c>
      <c r="H45" s="64" t="n">
        <f aca="false">2.176*E4</f>
        <v>124.07552</v>
      </c>
      <c r="I45" s="64"/>
      <c r="J45" s="64" t="n">
        <f aca="false">IF($E$5=1,H45,IF($E$5=2,H45*0.9,IF($E$5=3,H45*0.85,IF($E$5=4,H45*0.8,IF($E$5=5,H45*0.8*0.85,H45)))))</f>
        <v>105.464192</v>
      </c>
      <c r="K45" s="66" t="n">
        <f aca="false">J45*H4</f>
        <v>28076.67719424</v>
      </c>
      <c r="L45" s="66" t="n">
        <f aca="false">I45*K45</f>
        <v>0</v>
      </c>
      <c r="M45" s="4"/>
      <c r="N45" s="48"/>
    </row>
    <row r="46" customFormat="false" ht="25.5" hidden="false" customHeight="false" outlineLevel="0" collapsed="false">
      <c r="A46" s="67" t="s">
        <v>100</v>
      </c>
      <c r="B46" s="68" t="s">
        <v>16</v>
      </c>
      <c r="C46" s="60" t="s">
        <v>149</v>
      </c>
      <c r="D46" s="81" t="s">
        <v>150</v>
      </c>
      <c r="E46" s="62" t="s">
        <v>151</v>
      </c>
      <c r="F46" s="60" t="s">
        <v>104</v>
      </c>
      <c r="G46" s="63" t="n">
        <v>5</v>
      </c>
      <c r="H46" s="64" t="n">
        <f aca="false">2.176*E4</f>
        <v>124.07552</v>
      </c>
      <c r="I46" s="64"/>
      <c r="J46" s="64" t="n">
        <f aca="false">IF($E$5=1,H46,IF($E$5=2,H46*0.9,IF($E$5=3,H46*0.85,IF($E$5=4,H46*0.8,IF($E$5=5,H46*0.8*0.85,H46)))))</f>
        <v>105.464192</v>
      </c>
      <c r="K46" s="66" t="n">
        <f aca="false">J46*H4</f>
        <v>28076.67719424</v>
      </c>
      <c r="L46" s="66" t="n">
        <f aca="false">I46*K46</f>
        <v>0</v>
      </c>
      <c r="M46" s="4"/>
      <c r="N46" s="48"/>
    </row>
    <row r="47" customFormat="false" ht="25.5" hidden="false" customHeight="false" outlineLevel="0" collapsed="false">
      <c r="A47" s="67" t="s">
        <v>100</v>
      </c>
      <c r="B47" s="68" t="s">
        <v>16</v>
      </c>
      <c r="C47" s="60" t="s">
        <v>152</v>
      </c>
      <c r="D47" s="84" t="s">
        <v>153</v>
      </c>
      <c r="E47" s="80" t="s">
        <v>154</v>
      </c>
      <c r="F47" s="60" t="s">
        <v>104</v>
      </c>
      <c r="G47" s="63" t="n">
        <v>5</v>
      </c>
      <c r="H47" s="64" t="n">
        <f aca="false">2.176*E4</f>
        <v>124.07552</v>
      </c>
      <c r="I47" s="64"/>
      <c r="J47" s="64" t="n">
        <f aca="false">IF($E$5=1,H47,IF($E$5=2,H47*0.9,IF($E$5=3,H47*0.85,IF($E$5=4,H47*0.8,IF($E$5=5,H47*0.8*0.85,H47)))))</f>
        <v>105.464192</v>
      </c>
      <c r="K47" s="66" t="n">
        <f aca="false">J47*H4</f>
        <v>28076.67719424</v>
      </c>
      <c r="L47" s="66" t="n">
        <f aca="false">I47*K47</f>
        <v>0</v>
      </c>
      <c r="M47" s="4"/>
      <c r="N47" s="48"/>
    </row>
    <row r="48" customFormat="false" ht="25.5" hidden="false" customHeight="false" outlineLevel="0" collapsed="false">
      <c r="A48" s="58" t="s">
        <v>100</v>
      </c>
      <c r="B48" s="59" t="s">
        <v>16</v>
      </c>
      <c r="C48" s="60" t="s">
        <v>155</v>
      </c>
      <c r="D48" s="81" t="s">
        <v>156</v>
      </c>
      <c r="E48" s="62" t="s">
        <v>157</v>
      </c>
      <c r="F48" s="60" t="s">
        <v>104</v>
      </c>
      <c r="G48" s="63" t="n">
        <v>5</v>
      </c>
      <c r="H48" s="64" t="n">
        <f aca="false">1.967*E4</f>
        <v>112.15834</v>
      </c>
      <c r="I48" s="64"/>
      <c r="J48" s="64" t="n">
        <f aca="false">IF($E$5=1,H48,IF($E$5=2,H48*0.9,IF($E$5=3,H48*0.85,IF($E$5=4,H48*0.8,IF($E$5=5,H48*0.8*0.85,H48)))))</f>
        <v>95.334589</v>
      </c>
      <c r="K48" s="66" t="n">
        <f aca="false">J48*H4</f>
        <v>25379.97428358</v>
      </c>
      <c r="L48" s="66" t="n">
        <f aca="false">I48*K48</f>
        <v>0</v>
      </c>
      <c r="M48" s="4"/>
      <c r="N48" s="48"/>
    </row>
    <row r="49" customFormat="false" ht="25.5" hidden="false" customHeight="false" outlineLevel="0" collapsed="false">
      <c r="A49" s="67" t="s">
        <v>100</v>
      </c>
      <c r="B49" s="68" t="s">
        <v>16</v>
      </c>
      <c r="C49" s="60" t="s">
        <v>158</v>
      </c>
      <c r="D49" s="81" t="s">
        <v>159</v>
      </c>
      <c r="E49" s="62" t="s">
        <v>160</v>
      </c>
      <c r="F49" s="60" t="s">
        <v>104</v>
      </c>
      <c r="G49" s="63" t="n">
        <v>5</v>
      </c>
      <c r="H49" s="64" t="n">
        <f aca="false">1.967*E4</f>
        <v>112.15834</v>
      </c>
      <c r="I49" s="64"/>
      <c r="J49" s="64" t="n">
        <f aca="false">IF($E$5=1,H49,IF($E$5=2,H49*0.9,IF($E$5=3,H49*0.85,IF($E$5=4,H49*0.8,IF($E$5=5,H49*0.8*0.85,H49)))))</f>
        <v>95.334589</v>
      </c>
      <c r="K49" s="66" t="n">
        <f aca="false">J49*H4</f>
        <v>25379.97428358</v>
      </c>
      <c r="L49" s="66" t="n">
        <f aca="false">I49*K49</f>
        <v>0</v>
      </c>
      <c r="M49" s="4"/>
      <c r="N49" s="48"/>
    </row>
    <row r="50" customFormat="false" ht="25.5" hidden="false" customHeight="false" outlineLevel="0" collapsed="false">
      <c r="A50" s="67" t="s">
        <v>100</v>
      </c>
      <c r="B50" s="68" t="s">
        <v>16</v>
      </c>
      <c r="C50" s="60" t="s">
        <v>161</v>
      </c>
      <c r="D50" s="81" t="s">
        <v>162</v>
      </c>
      <c r="E50" s="80" t="s">
        <v>163</v>
      </c>
      <c r="F50" s="60" t="s">
        <v>104</v>
      </c>
      <c r="G50" s="63" t="n">
        <v>5</v>
      </c>
      <c r="H50" s="64" t="n">
        <f aca="false">1.967*E4</f>
        <v>112.15834</v>
      </c>
      <c r="I50" s="64"/>
      <c r="J50" s="64" t="n">
        <f aca="false">IF($E$5=1,H50,IF($E$5=2,H50*0.9,IF($E$5=3,H50*0.85,IF($E$5=4,H50*0.8,IF($E$5=5,H50*0.8*0.85,H50)))))</f>
        <v>95.334589</v>
      </c>
      <c r="K50" s="66" t="n">
        <f aca="false">J50*H4</f>
        <v>25379.97428358</v>
      </c>
      <c r="L50" s="66" t="n">
        <f aca="false">I50*K50</f>
        <v>0</v>
      </c>
      <c r="M50" s="4"/>
      <c r="N50" s="48"/>
    </row>
    <row r="51" customFormat="false" ht="25.5" hidden="false" customHeight="false" outlineLevel="0" collapsed="false">
      <c r="A51" s="67" t="s">
        <v>100</v>
      </c>
      <c r="B51" s="68" t="s">
        <v>16</v>
      </c>
      <c r="C51" s="60" t="s">
        <v>164</v>
      </c>
      <c r="D51" s="81" t="n">
        <v>15</v>
      </c>
      <c r="E51" s="62" t="s">
        <v>165</v>
      </c>
      <c r="F51" s="60" t="s">
        <v>104</v>
      </c>
      <c r="G51" s="63" t="n">
        <v>5</v>
      </c>
      <c r="H51" s="64" t="n">
        <f aca="false">2.618*E4</f>
        <v>149.27836</v>
      </c>
      <c r="I51" s="64"/>
      <c r="J51" s="64" t="n">
        <f aca="false">IF($E$5=1,H51,IF($E$5=2,H51*0.9,IF($E$5=3,H51*0.85,IF($E$5=4,H51*0.8,IF($E$5=5,H51*0.8*0.85,H51)))))</f>
        <v>126.886606</v>
      </c>
      <c r="K51" s="66" t="n">
        <f aca="false">J51*H4</f>
        <v>33779.75224932</v>
      </c>
      <c r="L51" s="66" t="n">
        <f aca="false">I51*K51</f>
        <v>0</v>
      </c>
      <c r="M51" s="4"/>
      <c r="N51" s="48"/>
    </row>
    <row r="52" customFormat="false" ht="25.5" hidden="false" customHeight="false" outlineLevel="0" collapsed="false">
      <c r="A52" s="67" t="s">
        <v>100</v>
      </c>
      <c r="B52" s="68" t="s">
        <v>16</v>
      </c>
      <c r="C52" s="60" t="s">
        <v>166</v>
      </c>
      <c r="D52" s="81" t="s">
        <v>167</v>
      </c>
      <c r="E52" s="62" t="s">
        <v>168</v>
      </c>
      <c r="F52" s="60" t="s">
        <v>104</v>
      </c>
      <c r="G52" s="63" t="n">
        <v>5</v>
      </c>
      <c r="H52" s="64" t="n">
        <f aca="false">2.618*E4</f>
        <v>149.27836</v>
      </c>
      <c r="I52" s="64"/>
      <c r="J52" s="64" t="n">
        <f aca="false">IF($E$5=1,H52,IF($E$5=2,H52*0.9,IF($E$5=3,H52*0.85,IF($E$5=4,H52*0.8,IF($E$5=5,H52*0.8*0.85,H52)))))</f>
        <v>126.886606</v>
      </c>
      <c r="K52" s="66" t="n">
        <f aca="false">J52*H4</f>
        <v>33779.75224932</v>
      </c>
      <c r="L52" s="66" t="n">
        <f aca="false">I52*K52</f>
        <v>0</v>
      </c>
      <c r="M52" s="4"/>
      <c r="N52" s="48"/>
    </row>
    <row r="53" customFormat="false" ht="25.5" hidden="false" customHeight="false" outlineLevel="0" collapsed="false">
      <c r="A53" s="82" t="s">
        <v>100</v>
      </c>
      <c r="B53" s="83" t="s">
        <v>16</v>
      </c>
      <c r="C53" s="60" t="s">
        <v>169</v>
      </c>
      <c r="D53" s="81" t="s">
        <v>170</v>
      </c>
      <c r="E53" s="62" t="s">
        <v>171</v>
      </c>
      <c r="F53" s="60" t="s">
        <v>104</v>
      </c>
      <c r="G53" s="63" t="n">
        <v>5</v>
      </c>
      <c r="H53" s="64" t="n">
        <f aca="false">3.269*E4</f>
        <v>186.39838</v>
      </c>
      <c r="I53" s="64"/>
      <c r="J53" s="64" t="n">
        <f aca="false">IF($E$5=1,H53,IF($E$5=2,H53*0.9,IF($E$5=3,H53*0.85,IF($E$5=4,H53*0.8,IF($E$5=5,H53*0.8*0.85,H53)))))</f>
        <v>158.438623</v>
      </c>
      <c r="K53" s="66" t="n">
        <f aca="false">J53*H4</f>
        <v>42179.53021506</v>
      </c>
      <c r="L53" s="66" t="n">
        <f aca="false">I53*K53</f>
        <v>0</v>
      </c>
      <c r="M53" s="4"/>
      <c r="N53" s="48"/>
    </row>
    <row r="54" customFormat="false" ht="25.5" hidden="false" customHeight="false" outlineLevel="0" collapsed="false">
      <c r="A54" s="58" t="s">
        <v>100</v>
      </c>
      <c r="B54" s="59" t="s">
        <v>16</v>
      </c>
      <c r="C54" s="60" t="s">
        <v>172</v>
      </c>
      <c r="D54" s="81" t="s">
        <v>173</v>
      </c>
      <c r="E54" s="62" t="s">
        <v>174</v>
      </c>
      <c r="F54" s="60" t="s">
        <v>104</v>
      </c>
      <c r="G54" s="63" t="n">
        <v>5</v>
      </c>
      <c r="H54" s="64" t="n">
        <f aca="false">3.28*E4</f>
        <v>187.0256</v>
      </c>
      <c r="I54" s="64"/>
      <c r="J54" s="64" t="n">
        <f aca="false">IF($E$5=1,H54,IF($E$5=2,H54*0.9,IF($E$5=3,H54*0.85,IF($E$5=4,H54*0.8,IF($E$5=5,H54*0.8*0.85,H54)))))</f>
        <v>158.97176</v>
      </c>
      <c r="K54" s="66" t="n">
        <f aca="false">J54*H4</f>
        <v>42321.4619472</v>
      </c>
      <c r="L54" s="66" t="n">
        <f aca="false">I54*K54</f>
        <v>0</v>
      </c>
      <c r="M54" s="4"/>
      <c r="N54" s="48"/>
    </row>
    <row r="55" customFormat="false" ht="25.5" hidden="false" customHeight="false" outlineLevel="0" collapsed="false">
      <c r="A55" s="67" t="s">
        <v>100</v>
      </c>
      <c r="B55" s="68" t="s">
        <v>16</v>
      </c>
      <c r="C55" s="60" t="s">
        <v>175</v>
      </c>
      <c r="D55" s="81" t="s">
        <v>176</v>
      </c>
      <c r="E55" s="62" t="s">
        <v>177</v>
      </c>
      <c r="F55" s="60" t="s">
        <v>104</v>
      </c>
      <c r="G55" s="63" t="n">
        <v>5</v>
      </c>
      <c r="H55" s="64" t="n">
        <f aca="false">3.28*E4</f>
        <v>187.0256</v>
      </c>
      <c r="I55" s="64"/>
      <c r="J55" s="64" t="n">
        <f aca="false">IF($E$5=1,H55,IF($E$5=2,H55*0.9,IF($E$5=3,H55*0.85,IF($E$5=4,H55*0.8,IF($E$5=5,H55*0.8*0.85,H55)))))</f>
        <v>158.97176</v>
      </c>
      <c r="K55" s="66" t="n">
        <f aca="false">J55*H4</f>
        <v>42321.4619472</v>
      </c>
      <c r="L55" s="66" t="n">
        <f aca="false">I55*K55</f>
        <v>0</v>
      </c>
      <c r="M55" s="4"/>
      <c r="N55" s="48"/>
    </row>
    <row r="56" customFormat="false" ht="25.5" hidden="false" customHeight="false" outlineLevel="0" collapsed="false">
      <c r="A56" s="67" t="s">
        <v>100</v>
      </c>
      <c r="B56" s="68" t="s">
        <v>16</v>
      </c>
      <c r="C56" s="60" t="s">
        <v>178</v>
      </c>
      <c r="D56" s="84" t="s">
        <v>179</v>
      </c>
      <c r="E56" s="80" t="s">
        <v>180</v>
      </c>
      <c r="F56" s="60" t="s">
        <v>104</v>
      </c>
      <c r="G56" s="63" t="n">
        <v>5</v>
      </c>
      <c r="H56" s="64" t="n">
        <f aca="false">3.64*E4</f>
        <v>207.5528</v>
      </c>
      <c r="I56" s="64"/>
      <c r="J56" s="64" t="n">
        <f aca="false">IF($E$5=1,H56,IF($E$5=2,H56*0.9,IF($E$5=3,H56*0.85,IF($E$5=4,H56*0.8,IF($E$5=5,H56*0.8*0.85,H56)))))</f>
        <v>176.41988</v>
      </c>
      <c r="K56" s="66" t="n">
        <f aca="false">J56*H4</f>
        <v>46966.5004536</v>
      </c>
      <c r="L56" s="66" t="n">
        <f aca="false">I56*K56</f>
        <v>0</v>
      </c>
      <c r="M56" s="4"/>
      <c r="N56" s="48"/>
    </row>
    <row r="57" customFormat="false" ht="25.5" hidden="false" customHeight="false" outlineLevel="0" collapsed="false">
      <c r="A57" s="67" t="s">
        <v>100</v>
      </c>
      <c r="B57" s="68" t="s">
        <v>16</v>
      </c>
      <c r="C57" s="60" t="s">
        <v>181</v>
      </c>
      <c r="D57" s="81" t="s">
        <v>182</v>
      </c>
      <c r="E57" s="62" t="s">
        <v>183</v>
      </c>
      <c r="F57" s="60" t="s">
        <v>104</v>
      </c>
      <c r="G57" s="63" t="n">
        <v>5</v>
      </c>
      <c r="H57" s="64" t="n">
        <f aca="false">4.326*E4</f>
        <v>246.66852</v>
      </c>
      <c r="I57" s="64"/>
      <c r="J57" s="64" t="n">
        <f aca="false">IF($E$5=1,H57,IF($E$5=2,H57*0.9,IF($E$5=3,H57*0.85,IF($E$5=4,H57*0.8,IF($E$5=5,H57*0.8*0.85,H57)))))</f>
        <v>209.668242</v>
      </c>
      <c r="K57" s="66" t="n">
        <f aca="false">J57*H4</f>
        <v>55817.87938524</v>
      </c>
      <c r="L57" s="66" t="n">
        <f aca="false">I57*K57</f>
        <v>0</v>
      </c>
      <c r="M57" s="4"/>
      <c r="N57" s="48"/>
    </row>
    <row r="58" customFormat="false" ht="25.5" hidden="false" customHeight="false" outlineLevel="0" collapsed="false">
      <c r="A58" s="67" t="s">
        <v>100</v>
      </c>
      <c r="B58" s="68" t="s">
        <v>16</v>
      </c>
      <c r="C58" s="60" t="s">
        <v>184</v>
      </c>
      <c r="D58" s="81" t="s">
        <v>185</v>
      </c>
      <c r="E58" s="62" t="s">
        <v>186</v>
      </c>
      <c r="F58" s="60" t="s">
        <v>104</v>
      </c>
      <c r="G58" s="63" t="n">
        <v>5</v>
      </c>
      <c r="H58" s="64" t="n">
        <f aca="false">4.326*E4</f>
        <v>246.66852</v>
      </c>
      <c r="I58" s="64"/>
      <c r="J58" s="64" t="n">
        <f aca="false">IF($E$5=1,H58,IF($E$5=2,H58*0.9,IF($E$5=3,H58*0.85,IF($E$5=4,H58*0.8,IF($E$5=5,H58*0.8*0.85,H58)))))</f>
        <v>209.668242</v>
      </c>
      <c r="K58" s="66" t="n">
        <f aca="false">J58*H4</f>
        <v>55817.87938524</v>
      </c>
      <c r="L58" s="66" t="n">
        <f aca="false">I58*K58</f>
        <v>0</v>
      </c>
      <c r="M58" s="4"/>
      <c r="N58" s="48"/>
    </row>
    <row r="59" customFormat="false" ht="25.5" hidden="false" customHeight="false" outlineLevel="0" collapsed="false">
      <c r="A59" s="82" t="s">
        <v>100</v>
      </c>
      <c r="B59" s="83" t="s">
        <v>16</v>
      </c>
      <c r="C59" s="60" t="s">
        <v>187</v>
      </c>
      <c r="D59" s="81" t="s">
        <v>188</v>
      </c>
      <c r="E59" s="62" t="s">
        <v>189</v>
      </c>
      <c r="F59" s="60" t="s">
        <v>104</v>
      </c>
      <c r="G59" s="63" t="n">
        <v>5</v>
      </c>
      <c r="H59" s="64" t="n">
        <f aca="false">5.041*E4</f>
        <v>287.43782</v>
      </c>
      <c r="I59" s="64"/>
      <c r="J59" s="64" t="n">
        <f aca="false">IF($E$5=1,H59,IF($E$5=2,H59*0.9,IF($E$5=3,H59*0.85,IF($E$5=4,H59*0.8,IF($E$5=5,H59*0.8*0.85,H59)))))</f>
        <v>244.322147</v>
      </c>
      <c r="K59" s="66" t="n">
        <f aca="false">J59*H4</f>
        <v>65043.44197434</v>
      </c>
      <c r="L59" s="66" t="n">
        <f aca="false">I59*K59</f>
        <v>0</v>
      </c>
      <c r="M59" s="4"/>
      <c r="N59" s="48"/>
    </row>
    <row r="60" customFormat="false" ht="25.5" hidden="false" customHeight="true" outlineLevel="0" collapsed="false">
      <c r="A60" s="58" t="s">
        <v>100</v>
      </c>
      <c r="B60" s="59" t="s">
        <v>16</v>
      </c>
      <c r="C60" s="85" t="s">
        <v>190</v>
      </c>
      <c r="D60" s="86" t="s">
        <v>191</v>
      </c>
      <c r="E60" s="87" t="s">
        <v>192</v>
      </c>
      <c r="F60" s="60" t="s">
        <v>104</v>
      </c>
      <c r="G60" s="63" t="n">
        <v>5</v>
      </c>
      <c r="H60" s="64" t="n">
        <f aca="false">4.135*E4</f>
        <v>235.7777</v>
      </c>
      <c r="I60" s="64"/>
      <c r="J60" s="64" t="n">
        <f aca="false">IF($E$5=1,H60,IF($E$5=2,H60*0.9,IF($E$5=3,H60*0.85,IF($E$5=4,H60*0.8,IF($E$5=5,H60*0.8*0.85,H60)))))</f>
        <v>200.411045</v>
      </c>
      <c r="K60" s="66" t="n">
        <f aca="false">J60*H4</f>
        <v>53353.4283999</v>
      </c>
      <c r="L60" s="66" t="n">
        <f aca="false">I60*K60</f>
        <v>0</v>
      </c>
      <c r="M60" s="4"/>
      <c r="N60" s="48"/>
    </row>
    <row r="61" customFormat="false" ht="25.5" hidden="false" customHeight="true" outlineLevel="0" collapsed="false">
      <c r="A61" s="67" t="s">
        <v>100</v>
      </c>
      <c r="B61" s="68" t="s">
        <v>16</v>
      </c>
      <c r="C61" s="85" t="s">
        <v>193</v>
      </c>
      <c r="D61" s="86" t="s">
        <v>194</v>
      </c>
      <c r="E61" s="87" t="s">
        <v>195</v>
      </c>
      <c r="F61" s="60" t="s">
        <v>104</v>
      </c>
      <c r="G61" s="63" t="n">
        <v>5</v>
      </c>
      <c r="H61" s="64" t="n">
        <f aca="false">4.135*E4</f>
        <v>235.7777</v>
      </c>
      <c r="I61" s="64"/>
      <c r="J61" s="64" t="n">
        <f aca="false">IF($E$5=1,H61,IF($E$5=2,H61*0.9,IF($E$5=3,H61*0.85,IF($E$5=4,H61*0.8,IF($E$5=5,H61*0.8*0.85,H61)))))</f>
        <v>200.411045</v>
      </c>
      <c r="K61" s="66" t="n">
        <f aca="false">J61*H4</f>
        <v>53353.4283999</v>
      </c>
      <c r="L61" s="66" t="n">
        <f aca="false">I61*K61</f>
        <v>0</v>
      </c>
      <c r="M61" s="4"/>
      <c r="N61" s="48"/>
    </row>
    <row r="62" customFormat="false" ht="25.5" hidden="false" customHeight="true" outlineLevel="0" collapsed="false">
      <c r="A62" s="67" t="s">
        <v>100</v>
      </c>
      <c r="B62" s="68" t="s">
        <v>16</v>
      </c>
      <c r="C62" s="85" t="s">
        <v>196</v>
      </c>
      <c r="D62" s="86" t="s">
        <v>197</v>
      </c>
      <c r="E62" s="62" t="s">
        <v>198</v>
      </c>
      <c r="F62" s="60" t="s">
        <v>104</v>
      </c>
      <c r="G62" s="63" t="n">
        <v>5</v>
      </c>
      <c r="H62" s="64" t="n">
        <f aca="false">6.397*E4</f>
        <v>364.75694</v>
      </c>
      <c r="I62" s="64"/>
      <c r="J62" s="64" t="n">
        <f aca="false">IF($E$5=1,H62,IF($E$5=2,H62*0.9,IF($E$5=3,H62*0.85,IF($E$5=4,H62*0.8,IF($E$5=5,H62*0.8*0.85,H62)))))</f>
        <v>310.043399</v>
      </c>
      <c r="K62" s="66" t="n">
        <f aca="false">J62*H4</f>
        <v>82539.75368178</v>
      </c>
      <c r="L62" s="66" t="n">
        <f aca="false">I62*K62</f>
        <v>0</v>
      </c>
      <c r="M62" s="4"/>
      <c r="N62" s="48"/>
    </row>
    <row r="63" customFormat="false" ht="25.5" hidden="false" customHeight="true" outlineLevel="0" collapsed="false">
      <c r="A63" s="82" t="s">
        <v>100</v>
      </c>
      <c r="B63" s="83" t="s">
        <v>16</v>
      </c>
      <c r="C63" s="85" t="s">
        <v>199</v>
      </c>
      <c r="D63" s="86" t="s">
        <v>200</v>
      </c>
      <c r="E63" s="62" t="s">
        <v>201</v>
      </c>
      <c r="F63" s="60" t="s">
        <v>104</v>
      </c>
      <c r="G63" s="63" t="n">
        <v>5</v>
      </c>
      <c r="H63" s="64" t="n">
        <f aca="false">6.397*E4</f>
        <v>364.75694</v>
      </c>
      <c r="I63" s="64"/>
      <c r="J63" s="64" t="n">
        <f aca="false">IF($E$5=1,H63,IF($E$5=2,H63*0.9,IF($E$5=3,H63*0.85,IF($E$5=4,H63*0.8,IF($E$5=5,H63*0.8*0.85,H63)))))</f>
        <v>310.043399</v>
      </c>
      <c r="K63" s="66" t="n">
        <f aca="false">J63*H4</f>
        <v>82539.75368178</v>
      </c>
      <c r="L63" s="66" t="n">
        <f aca="false">I63*K63</f>
        <v>0</v>
      </c>
      <c r="M63" s="4"/>
      <c r="N63" s="48"/>
    </row>
    <row r="64" customFormat="false" ht="25.5" hidden="false" customHeight="true" outlineLevel="0" collapsed="false">
      <c r="A64" s="58" t="s">
        <v>100</v>
      </c>
      <c r="B64" s="59" t="s">
        <v>16</v>
      </c>
      <c r="C64" s="85" t="s">
        <v>202</v>
      </c>
      <c r="D64" s="86" t="s">
        <v>203</v>
      </c>
      <c r="E64" s="87" t="s">
        <v>204</v>
      </c>
      <c r="F64" s="60" t="s">
        <v>104</v>
      </c>
      <c r="G64" s="63" t="n">
        <v>5</v>
      </c>
      <c r="H64" s="64" t="n">
        <f aca="false">3.863*E4</f>
        <v>220.26826</v>
      </c>
      <c r="I64" s="64"/>
      <c r="J64" s="64" t="n">
        <f aca="false">IF($E$5=1,H64,IF($E$5=2,H64*0.9,IF($E$5=3,H64*0.85,IF($E$5=4,H64*0.8,IF($E$5=5,H64*0.8*0.85,H64)))))</f>
        <v>187.228021</v>
      </c>
      <c r="K64" s="66" t="n">
        <f aca="false">J64*H4</f>
        <v>49843.84375062</v>
      </c>
      <c r="L64" s="66" t="n">
        <f aca="false">I64*K64</f>
        <v>0</v>
      </c>
      <c r="M64" s="4"/>
      <c r="N64" s="48"/>
    </row>
    <row r="65" customFormat="false" ht="25.5" hidden="false" customHeight="true" outlineLevel="0" collapsed="false">
      <c r="A65" s="67" t="s">
        <v>100</v>
      </c>
      <c r="B65" s="68" t="s">
        <v>16</v>
      </c>
      <c r="C65" s="85" t="s">
        <v>205</v>
      </c>
      <c r="D65" s="86" t="s">
        <v>206</v>
      </c>
      <c r="E65" s="87" t="s">
        <v>207</v>
      </c>
      <c r="F65" s="60" t="s">
        <v>104</v>
      </c>
      <c r="G65" s="63" t="n">
        <v>5</v>
      </c>
      <c r="H65" s="64" t="n">
        <f aca="false">3.863*E4</f>
        <v>220.26826</v>
      </c>
      <c r="I65" s="64"/>
      <c r="J65" s="64" t="n">
        <f aca="false">IF($E$5=1,H65,IF($E$5=2,H65*0.9,IF($E$5=3,H65*0.85,IF($E$5=4,H65*0.8,IF($E$5=5,H65*0.8*0.85,H65)))))</f>
        <v>187.228021</v>
      </c>
      <c r="K65" s="66" t="n">
        <f aca="false">J65*H4</f>
        <v>49843.84375062</v>
      </c>
      <c r="L65" s="66" t="n">
        <f aca="false">I65*K65</f>
        <v>0</v>
      </c>
      <c r="M65" s="4"/>
      <c r="N65" s="48"/>
    </row>
    <row r="66" customFormat="false" ht="25.5" hidden="false" customHeight="true" outlineLevel="0" collapsed="false">
      <c r="A66" s="67" t="s">
        <v>100</v>
      </c>
      <c r="B66" s="68" t="s">
        <v>16</v>
      </c>
      <c r="C66" s="85" t="s">
        <v>208</v>
      </c>
      <c r="D66" s="86" t="s">
        <v>209</v>
      </c>
      <c r="E66" s="62" t="s">
        <v>210</v>
      </c>
      <c r="F66" s="60" t="s">
        <v>104</v>
      </c>
      <c r="G66" s="63" t="n">
        <v>5</v>
      </c>
      <c r="H66" s="64" t="n">
        <f aca="false">5.824*E4</f>
        <v>332.08448</v>
      </c>
      <c r="I66" s="64"/>
      <c r="J66" s="64" t="n">
        <f aca="false">IF($E$5=1,H66,IF($E$5=2,H66*0.9,IF($E$5=3,H66*0.85,IF($E$5=4,H66*0.8,IF($E$5=5,H66*0.8*0.85,H66)))))</f>
        <v>282.271808</v>
      </c>
      <c r="K66" s="66" t="n">
        <f aca="false">J66*H4</f>
        <v>75146.40072576</v>
      </c>
      <c r="L66" s="66" t="n">
        <f aca="false">I66*K66</f>
        <v>0</v>
      </c>
      <c r="M66" s="4"/>
      <c r="N66" s="48"/>
    </row>
    <row r="67" customFormat="false" ht="25.5" hidden="false" customHeight="true" outlineLevel="0" collapsed="false">
      <c r="A67" s="82" t="s">
        <v>100</v>
      </c>
      <c r="B67" s="83" t="s">
        <v>16</v>
      </c>
      <c r="C67" s="85" t="s">
        <v>211</v>
      </c>
      <c r="D67" s="86" t="s">
        <v>212</v>
      </c>
      <c r="E67" s="62" t="s">
        <v>213</v>
      </c>
      <c r="F67" s="60" t="s">
        <v>104</v>
      </c>
      <c r="G67" s="63" t="n">
        <v>5</v>
      </c>
      <c r="H67" s="64" t="n">
        <f aca="false">5.824*E4</f>
        <v>332.08448</v>
      </c>
      <c r="I67" s="64"/>
      <c r="J67" s="64" t="n">
        <f aca="false">IF($E$5=1,H67,IF($E$5=2,H67*0.9,IF($E$5=3,H67*0.85,IF($E$5=4,H67*0.8,IF($E$5=5,H67*0.8*0.85,H67)))))</f>
        <v>282.271808</v>
      </c>
      <c r="K67" s="66" t="n">
        <f aca="false">J67*H4</f>
        <v>75146.40072576</v>
      </c>
      <c r="L67" s="66" t="n">
        <f aca="false">I67*K67</f>
        <v>0</v>
      </c>
      <c r="M67" s="4"/>
      <c r="N67" s="48"/>
    </row>
    <row r="68" customFormat="false" ht="25.5" hidden="false" customHeight="true" outlineLevel="0" collapsed="false">
      <c r="A68" s="58" t="s">
        <v>100</v>
      </c>
      <c r="B68" s="59" t="s">
        <v>16</v>
      </c>
      <c r="C68" s="85" t="s">
        <v>214</v>
      </c>
      <c r="D68" s="86" t="s">
        <v>215</v>
      </c>
      <c r="E68" s="87" t="s">
        <v>216</v>
      </c>
      <c r="F68" s="60" t="s">
        <v>104</v>
      </c>
      <c r="G68" s="63" t="n">
        <v>5</v>
      </c>
      <c r="H68" s="64" t="n">
        <f aca="false">4.173*E4</f>
        <v>237.94446</v>
      </c>
      <c r="I68" s="64"/>
      <c r="J68" s="64" t="n">
        <f aca="false">IF($E$5=1,H68,IF($E$5=2,H68*0.9,IF($E$5=3,H68*0.85,IF($E$5=4,H68*0.8,IF($E$5=5,H68*0.8*0.85,H68)))))</f>
        <v>202.252791</v>
      </c>
      <c r="K68" s="66" t="n">
        <f aca="false">J68*H4</f>
        <v>53843.73802002</v>
      </c>
      <c r="L68" s="66" t="n">
        <f aca="false">I68*K68</f>
        <v>0</v>
      </c>
      <c r="M68" s="4"/>
      <c r="N68" s="48"/>
    </row>
    <row r="69" customFormat="false" ht="25.5" hidden="false" customHeight="true" outlineLevel="0" collapsed="false">
      <c r="A69" s="67" t="s">
        <v>100</v>
      </c>
      <c r="B69" s="68" t="s">
        <v>16</v>
      </c>
      <c r="C69" s="85" t="s">
        <v>217</v>
      </c>
      <c r="D69" s="86" t="s">
        <v>218</v>
      </c>
      <c r="E69" s="87" t="s">
        <v>219</v>
      </c>
      <c r="F69" s="60" t="s">
        <v>104</v>
      </c>
      <c r="G69" s="63" t="n">
        <v>5</v>
      </c>
      <c r="H69" s="64" t="n">
        <f aca="false">4.173*E4</f>
        <v>237.94446</v>
      </c>
      <c r="I69" s="64"/>
      <c r="J69" s="64" t="n">
        <f aca="false">IF($E$5=1,H69,IF($E$5=2,H69*0.9,IF($E$5=3,H69*0.85,IF($E$5=4,H69*0.8,IF($E$5=5,H69*0.8*0.85,H69)))))</f>
        <v>202.252791</v>
      </c>
      <c r="K69" s="66" t="n">
        <f aca="false">J69*H4</f>
        <v>53843.73802002</v>
      </c>
      <c r="L69" s="66" t="n">
        <f aca="false">I69*K69</f>
        <v>0</v>
      </c>
      <c r="M69" s="4"/>
      <c r="N69" s="48"/>
    </row>
    <row r="70" customFormat="false" ht="25.5" hidden="false" customHeight="true" outlineLevel="0" collapsed="false">
      <c r="A70" s="67" t="s">
        <v>100</v>
      </c>
      <c r="B70" s="68" t="s">
        <v>16</v>
      </c>
      <c r="C70" s="85" t="s">
        <v>220</v>
      </c>
      <c r="D70" s="86" t="s">
        <v>221</v>
      </c>
      <c r="E70" s="87" t="s">
        <v>222</v>
      </c>
      <c r="F70" s="60" t="s">
        <v>104</v>
      </c>
      <c r="G70" s="63" t="n">
        <v>5</v>
      </c>
      <c r="H70" s="64" t="n">
        <f aca="false">6.025*E4</f>
        <v>343.5455</v>
      </c>
      <c r="I70" s="64"/>
      <c r="J70" s="64" t="n">
        <f aca="false">IF($E$5=1,H70,IF($E$5=2,H70*0.9,IF($E$5=3,H70*0.85,IF($E$5=4,H70*0.8,IF($E$5=5,H70*0.8*0.85,H70)))))</f>
        <v>292.013675</v>
      </c>
      <c r="K70" s="66" t="n">
        <f aca="false">J70*H4</f>
        <v>77739.8805585</v>
      </c>
      <c r="L70" s="66" t="n">
        <f aca="false">I70*K70</f>
        <v>0</v>
      </c>
      <c r="M70" s="4"/>
      <c r="N70" s="48"/>
    </row>
    <row r="71" customFormat="false" ht="25.5" hidden="false" customHeight="true" outlineLevel="0" collapsed="false">
      <c r="A71" s="82" t="s">
        <v>100</v>
      </c>
      <c r="B71" s="83" t="s">
        <v>16</v>
      </c>
      <c r="C71" s="85" t="s">
        <v>223</v>
      </c>
      <c r="D71" s="86" t="s">
        <v>224</v>
      </c>
      <c r="E71" s="87" t="s">
        <v>225</v>
      </c>
      <c r="F71" s="60" t="s">
        <v>104</v>
      </c>
      <c r="G71" s="63" t="n">
        <v>5</v>
      </c>
      <c r="H71" s="64" t="n">
        <f aca="false">6.025*E4</f>
        <v>343.5455</v>
      </c>
      <c r="I71" s="64"/>
      <c r="J71" s="64" t="n">
        <f aca="false">IF($E$5=1,H71,IF($E$5=2,H71*0.9,IF($E$5=3,H71*0.85,IF($E$5=4,H71*0.8,IF($E$5=5,H71*0.8*0.85,H71)))))</f>
        <v>292.013675</v>
      </c>
      <c r="K71" s="66" t="n">
        <f aca="false">J71*H4</f>
        <v>77739.8805585</v>
      </c>
      <c r="L71" s="66" t="n">
        <f aca="false">I71*K71</f>
        <v>0</v>
      </c>
      <c r="M71" s="4"/>
      <c r="N71" s="48"/>
    </row>
    <row r="72" customFormat="false" ht="25.5" hidden="false" customHeight="false" outlineLevel="0" collapsed="false">
      <c r="A72" s="58" t="s">
        <v>100</v>
      </c>
      <c r="B72" s="59" t="s">
        <v>16</v>
      </c>
      <c r="C72" s="60" t="s">
        <v>226</v>
      </c>
      <c r="D72" s="81" t="n">
        <v>82</v>
      </c>
      <c r="E72" s="88" t="s">
        <v>227</v>
      </c>
      <c r="F72" s="60" t="s">
        <v>104</v>
      </c>
      <c r="G72" s="63" t="n">
        <v>5</v>
      </c>
      <c r="H72" s="64" t="n">
        <f aca="false">2.93*E4</f>
        <v>167.0686</v>
      </c>
      <c r="I72" s="64"/>
      <c r="J72" s="64" t="n">
        <f aca="false">IF($E$5=1,H72,IF($E$5=2,H72*0.9,IF($E$5=3,H72*0.85,IF($E$5=4,H72*0.8,IF($E$5=5,H72*0.8*0.85,H72)))))</f>
        <v>142.00831</v>
      </c>
      <c r="K72" s="66" t="n">
        <f aca="false">J72*H4</f>
        <v>37805.4522882</v>
      </c>
      <c r="L72" s="66" t="n">
        <f aca="false">I72*K72</f>
        <v>0</v>
      </c>
      <c r="M72" s="4"/>
      <c r="N72" s="48"/>
    </row>
    <row r="73" customFormat="false" ht="25.5" hidden="false" customHeight="false" outlineLevel="0" collapsed="false">
      <c r="A73" s="67" t="s">
        <v>100</v>
      </c>
      <c r="B73" s="68" t="s">
        <v>16</v>
      </c>
      <c r="C73" s="60" t="s">
        <v>228</v>
      </c>
      <c r="D73" s="81" t="n">
        <v>83</v>
      </c>
      <c r="E73" s="88" t="s">
        <v>229</v>
      </c>
      <c r="F73" s="60" t="s">
        <v>104</v>
      </c>
      <c r="G73" s="63" t="n">
        <v>5</v>
      </c>
      <c r="H73" s="64" t="n">
        <f aca="false">2.93*E4</f>
        <v>167.0686</v>
      </c>
      <c r="I73" s="64"/>
      <c r="J73" s="64" t="n">
        <f aca="false">IF($E$5=1,H73,IF($E$5=2,H73*0.9,IF($E$5=3,H73*0.85,IF($E$5=4,H73*0.8,IF($E$5=5,H73*0.8*0.85,H73)))))</f>
        <v>142.00831</v>
      </c>
      <c r="K73" s="66" t="n">
        <f aca="false">J73*H4</f>
        <v>37805.4522882</v>
      </c>
      <c r="L73" s="66" t="n">
        <f aca="false">I73*K73</f>
        <v>0</v>
      </c>
      <c r="M73" s="4"/>
      <c r="N73" s="48"/>
    </row>
    <row r="74" customFormat="false" ht="25.5" hidden="false" customHeight="false" outlineLevel="0" collapsed="false">
      <c r="A74" s="67" t="s">
        <v>100</v>
      </c>
      <c r="B74" s="68" t="s">
        <v>16</v>
      </c>
      <c r="C74" s="60" t="s">
        <v>230</v>
      </c>
      <c r="D74" s="81" t="n">
        <v>84</v>
      </c>
      <c r="E74" s="88" t="s">
        <v>231</v>
      </c>
      <c r="F74" s="60" t="s">
        <v>104</v>
      </c>
      <c r="G74" s="63" t="n">
        <v>5</v>
      </c>
      <c r="H74" s="64" t="n">
        <f aca="false">2.93*E4</f>
        <v>167.0686</v>
      </c>
      <c r="I74" s="64"/>
      <c r="J74" s="64" t="n">
        <f aca="false">IF($E$5=1,H74,IF($E$5=2,H74*0.9,IF($E$5=3,H74*0.85,IF($E$5=4,H74*0.8,IF($E$5=5,H74*0.8*0.85,H74)))))</f>
        <v>142.00831</v>
      </c>
      <c r="K74" s="66" t="n">
        <f aca="false">J74*H4</f>
        <v>37805.4522882</v>
      </c>
      <c r="L74" s="66" t="n">
        <f aca="false">I74*K74</f>
        <v>0</v>
      </c>
      <c r="M74" s="4"/>
      <c r="N74" s="48"/>
    </row>
    <row r="75" customFormat="false" ht="25.5" hidden="false" customHeight="false" outlineLevel="0" collapsed="false">
      <c r="A75" s="67" t="s">
        <v>100</v>
      </c>
      <c r="B75" s="68" t="s">
        <v>16</v>
      </c>
      <c r="C75" s="60" t="s">
        <v>232</v>
      </c>
      <c r="D75" s="81" t="n">
        <v>85</v>
      </c>
      <c r="E75" s="88" t="s">
        <v>233</v>
      </c>
      <c r="F75" s="60" t="s">
        <v>104</v>
      </c>
      <c r="G75" s="63" t="n">
        <v>5</v>
      </c>
      <c r="H75" s="64" t="n">
        <f aca="false">2.93*E4</f>
        <v>167.0686</v>
      </c>
      <c r="I75" s="64"/>
      <c r="J75" s="64" t="n">
        <f aca="false">IF($E$5=1,H75,IF($E$5=2,H75*0.9,IF($E$5=3,H75*0.85,IF($E$5=4,H75*0.8,IF($E$5=5,H75*0.8*0.85,H75)))))</f>
        <v>142.00831</v>
      </c>
      <c r="K75" s="66" t="n">
        <f aca="false">J75*H4</f>
        <v>37805.4522882</v>
      </c>
      <c r="L75" s="66" t="n">
        <f aca="false">I75*K75</f>
        <v>0</v>
      </c>
      <c r="M75" s="4"/>
      <c r="N75" s="48"/>
    </row>
    <row r="76" customFormat="false" ht="25.5" hidden="false" customHeight="false" outlineLevel="0" collapsed="false">
      <c r="A76" s="67" t="s">
        <v>100</v>
      </c>
      <c r="B76" s="68" t="s">
        <v>16</v>
      </c>
      <c r="C76" s="60" t="s">
        <v>234</v>
      </c>
      <c r="D76" s="81" t="n">
        <v>71</v>
      </c>
      <c r="E76" s="88" t="s">
        <v>235</v>
      </c>
      <c r="F76" s="60" t="s">
        <v>104</v>
      </c>
      <c r="G76" s="63" t="n">
        <v>5</v>
      </c>
      <c r="H76" s="64" t="n">
        <f aca="false">2.93*E4</f>
        <v>167.0686</v>
      </c>
      <c r="I76" s="64"/>
      <c r="J76" s="64" t="n">
        <f aca="false">IF($E$5=1,H76,IF($E$5=2,H76*0.9,IF($E$5=3,H76*0.85,IF($E$5=4,H76*0.8,IF($E$5=5,H76*0.8*0.85,H76)))))</f>
        <v>142.00831</v>
      </c>
      <c r="K76" s="66" t="n">
        <f aca="false">J76*H4</f>
        <v>37805.4522882</v>
      </c>
      <c r="L76" s="66" t="n">
        <f aca="false">I76*K76</f>
        <v>0</v>
      </c>
      <c r="M76" s="4"/>
      <c r="N76" s="48"/>
    </row>
    <row r="77" customFormat="false" ht="25.5" hidden="false" customHeight="false" outlineLevel="0" collapsed="false">
      <c r="A77" s="67" t="s">
        <v>100</v>
      </c>
      <c r="B77" s="68" t="s">
        <v>16</v>
      </c>
      <c r="C77" s="60" t="s">
        <v>236</v>
      </c>
      <c r="D77" s="81" t="n">
        <v>72</v>
      </c>
      <c r="E77" s="88" t="s">
        <v>237</v>
      </c>
      <c r="F77" s="60" t="s">
        <v>104</v>
      </c>
      <c r="G77" s="63" t="n">
        <v>5</v>
      </c>
      <c r="H77" s="64" t="n">
        <f aca="false">2.93*E4</f>
        <v>167.0686</v>
      </c>
      <c r="I77" s="64"/>
      <c r="J77" s="64" t="n">
        <f aca="false">IF($E$5=1,H77,IF($E$5=2,H77*0.9,IF($E$5=3,H77*0.85,IF($E$5=4,H77*0.8,IF($E$5=5,H77*0.8*0.85,H77)))))</f>
        <v>142.00831</v>
      </c>
      <c r="K77" s="66" t="n">
        <f aca="false">J77*H4</f>
        <v>37805.4522882</v>
      </c>
      <c r="L77" s="66" t="n">
        <f aca="false">I77*K77</f>
        <v>0</v>
      </c>
      <c r="M77" s="4"/>
      <c r="N77" s="48"/>
    </row>
    <row r="78" customFormat="false" ht="25.5" hidden="false" customHeight="false" outlineLevel="0" collapsed="false">
      <c r="A78" s="67" t="s">
        <v>100</v>
      </c>
      <c r="B78" s="68" t="s">
        <v>16</v>
      </c>
      <c r="C78" s="60" t="s">
        <v>238</v>
      </c>
      <c r="D78" s="81" t="n">
        <v>73</v>
      </c>
      <c r="E78" s="88" t="s">
        <v>239</v>
      </c>
      <c r="F78" s="60" t="s">
        <v>104</v>
      </c>
      <c r="G78" s="63" t="n">
        <v>5</v>
      </c>
      <c r="H78" s="64" t="n">
        <f aca="false">3.391*E4</f>
        <v>193.35482</v>
      </c>
      <c r="I78" s="64"/>
      <c r="J78" s="64" t="n">
        <f aca="false">IF($E$5=1,H78,IF($E$5=2,H78*0.9,IF($E$5=3,H78*0.85,IF($E$5=4,H78*0.8,IF($E$5=5,H78*0.8*0.85,H78)))))</f>
        <v>164.351597</v>
      </c>
      <c r="K78" s="66" t="n">
        <f aca="false">J78*H4</f>
        <v>43753.68215334</v>
      </c>
      <c r="L78" s="66" t="n">
        <f aca="false">I78*K78</f>
        <v>0</v>
      </c>
      <c r="M78" s="4"/>
      <c r="N78" s="48"/>
    </row>
    <row r="79" customFormat="false" ht="25.5" hidden="false" customHeight="false" outlineLevel="0" collapsed="false">
      <c r="A79" s="67" t="s">
        <v>100</v>
      </c>
      <c r="B79" s="68" t="s">
        <v>16</v>
      </c>
      <c r="C79" s="60" t="s">
        <v>240</v>
      </c>
      <c r="D79" s="81" t="n">
        <v>74</v>
      </c>
      <c r="E79" s="88" t="s">
        <v>241</v>
      </c>
      <c r="F79" s="60" t="s">
        <v>104</v>
      </c>
      <c r="G79" s="63" t="n">
        <v>5</v>
      </c>
      <c r="H79" s="64" t="n">
        <f aca="false">3.391*E4</f>
        <v>193.35482</v>
      </c>
      <c r="I79" s="64"/>
      <c r="J79" s="64" t="n">
        <f aca="false">IF($E$5=1,H79,IF($E$5=2,H79*0.9,IF($E$5=3,H79*0.85,IF($E$5=4,H79*0.8,IF($E$5=5,H79*0.8*0.85,H79)))))</f>
        <v>164.351597</v>
      </c>
      <c r="K79" s="66" t="n">
        <f aca="false">J79*H4</f>
        <v>43753.68215334</v>
      </c>
      <c r="L79" s="66" t="n">
        <f aca="false">I79*K79</f>
        <v>0</v>
      </c>
      <c r="M79" s="4"/>
      <c r="N79" s="48"/>
    </row>
    <row r="80" customFormat="false" ht="25.5" hidden="false" customHeight="false" outlineLevel="0" collapsed="false">
      <c r="A80" s="82" t="s">
        <v>100</v>
      </c>
      <c r="B80" s="83" t="s">
        <v>16</v>
      </c>
      <c r="C80" s="60" t="s">
        <v>242</v>
      </c>
      <c r="D80" s="81" t="n">
        <v>75</v>
      </c>
      <c r="E80" s="89" t="s">
        <v>243</v>
      </c>
      <c r="F80" s="71" t="s">
        <v>104</v>
      </c>
      <c r="G80" s="72" t="n">
        <v>5</v>
      </c>
      <c r="H80" s="64" t="n">
        <f aca="false">5.019*E4</f>
        <v>286.18338</v>
      </c>
      <c r="I80" s="73"/>
      <c r="J80" s="64" t="n">
        <f aca="false">IF($E$5=1,H80,IF($E$5=2,H80*0.9,IF($E$5=3,H80*0.85,IF($E$5=4,H80*0.8,IF($E$5=5,H80*0.8*0.85,H80)))))</f>
        <v>243.255873</v>
      </c>
      <c r="K80" s="66" t="n">
        <f aca="false">J80*H4</f>
        <v>64759.57851006</v>
      </c>
      <c r="L80" s="66" t="n">
        <f aca="false">I80*K80</f>
        <v>0</v>
      </c>
      <c r="M80" s="4"/>
      <c r="N80" s="48"/>
    </row>
    <row r="81" customFormat="false" ht="15.75" hidden="false" customHeight="false" outlineLevel="0" collapsed="false">
      <c r="A81" s="77"/>
      <c r="B81" s="78" t="s">
        <v>244</v>
      </c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4"/>
      <c r="N81" s="48"/>
    </row>
    <row r="82" customFormat="false" ht="15.75" hidden="false" customHeight="false" outlineLevel="0" collapsed="false">
      <c r="A82" s="58" t="s">
        <v>100</v>
      </c>
      <c r="B82" s="59" t="s">
        <v>245</v>
      </c>
      <c r="C82" s="60" t="s">
        <v>246</v>
      </c>
      <c r="D82" s="90" t="s">
        <v>247</v>
      </c>
      <c r="E82" s="91" t="s">
        <v>248</v>
      </c>
      <c r="F82" s="60" t="s">
        <v>72</v>
      </c>
      <c r="G82" s="63" t="n">
        <v>1</v>
      </c>
      <c r="H82" s="64" t="n">
        <f aca="false">7.08087692307692*E4</f>
        <v>403.751602153846</v>
      </c>
      <c r="I82" s="76"/>
      <c r="J82" s="64" t="n">
        <f aca="false">IF($E$5=1,H82,IF($E$5=2,H82*0.9,IF($E$5=3,H82*0.85,IF($E$5=4,H82*0.8,IF($E$5=5,H82*0.8*0.85,H82)))))</f>
        <v>343.188861830769</v>
      </c>
      <c r="K82" s="66" t="n">
        <f aca="false">J82*H4</f>
        <v>91363.7387965874</v>
      </c>
      <c r="L82" s="66" t="n">
        <f aca="false">I82*K82</f>
        <v>0</v>
      </c>
      <c r="M82" s="4"/>
      <c r="N82" s="48"/>
    </row>
    <row r="83" customFormat="false" ht="15.75" hidden="false" customHeight="false" outlineLevel="0" collapsed="false">
      <c r="A83" s="67" t="s">
        <v>100</v>
      </c>
      <c r="B83" s="68" t="s">
        <v>245</v>
      </c>
      <c r="C83" s="60" t="s">
        <v>249</v>
      </c>
      <c r="D83" s="90" t="s">
        <v>250</v>
      </c>
      <c r="E83" s="91" t="s">
        <v>251</v>
      </c>
      <c r="F83" s="60" t="s">
        <v>72</v>
      </c>
      <c r="G83" s="63" t="n">
        <v>1</v>
      </c>
      <c r="H83" s="64" t="n">
        <f aca="false">8.3202*E4</f>
        <v>474.417804</v>
      </c>
      <c r="I83" s="76"/>
      <c r="J83" s="64" t="n">
        <f aca="false">IF($E$5=1,H83,IF($E$5=2,H83*0.9,IF($E$5=3,H83*0.85,IF($E$5=4,H83*0.8,IF($E$5=5,H83*0.8*0.85,H83)))))</f>
        <v>403.2551334</v>
      </c>
      <c r="K83" s="66" t="n">
        <f aca="false">J83*H4</f>
        <v>107354.581613748</v>
      </c>
      <c r="L83" s="66" t="n">
        <f aca="false">I83*K83</f>
        <v>0</v>
      </c>
      <c r="M83" s="4"/>
      <c r="N83" s="48"/>
    </row>
    <row r="84" customFormat="false" ht="15.75" hidden="false" customHeight="false" outlineLevel="0" collapsed="false">
      <c r="A84" s="67" t="s">
        <v>100</v>
      </c>
      <c r="B84" s="68" t="s">
        <v>245</v>
      </c>
      <c r="C84" s="60" t="s">
        <v>252</v>
      </c>
      <c r="D84" s="90" t="s">
        <v>253</v>
      </c>
      <c r="E84" s="91" t="s">
        <v>254</v>
      </c>
      <c r="F84" s="60" t="s">
        <v>72</v>
      </c>
      <c r="G84" s="63" t="n">
        <v>1</v>
      </c>
      <c r="H84" s="64" t="n">
        <f aca="false">9.60023076923077*E4</f>
        <v>547.405158461539</v>
      </c>
      <c r="I84" s="76"/>
      <c r="J84" s="64" t="n">
        <f aca="false">IF($E$5=1,H84,IF($E$5=2,H84*0.9,IF($E$5=3,H84*0.85,IF($E$5=4,H84*0.8,IF($E$5=5,H84*0.8*0.85,H84)))))</f>
        <v>465.294384692308</v>
      </c>
      <c r="K84" s="66" t="n">
        <f aca="false">J84*H4</f>
        <v>123870.671092786</v>
      </c>
      <c r="L84" s="66" t="n">
        <f aca="false">I84*K84</f>
        <v>0</v>
      </c>
      <c r="M84" s="4"/>
      <c r="N84" s="48"/>
    </row>
    <row r="85" customFormat="false" ht="15.75" hidden="false" customHeight="false" outlineLevel="0" collapsed="false">
      <c r="A85" s="67" t="s">
        <v>100</v>
      </c>
      <c r="B85" s="68" t="s">
        <v>245</v>
      </c>
      <c r="C85" s="60" t="s">
        <v>255</v>
      </c>
      <c r="D85" s="90" t="s">
        <v>256</v>
      </c>
      <c r="E85" s="91" t="s">
        <v>257</v>
      </c>
      <c r="F85" s="60" t="s">
        <v>72</v>
      </c>
      <c r="G85" s="63" t="n">
        <v>1</v>
      </c>
      <c r="H85" s="64" t="n">
        <f aca="false">14.3291076923077*E4</f>
        <v>817.045720615385</v>
      </c>
      <c r="I85" s="76"/>
      <c r="J85" s="64" t="n">
        <f aca="false">IF($E$5=1,H85,IF($E$5=2,H85*0.9,IF($E$5=3,H85*0.85,IF($E$5=4,H85*0.8,IF($E$5=5,H85*0.8*0.85,H85)))))</f>
        <v>694.488862523077</v>
      </c>
      <c r="K85" s="66" t="n">
        <f aca="false">J85*H4</f>
        <v>184886.824980894</v>
      </c>
      <c r="L85" s="66" t="n">
        <f aca="false">I85*K85</f>
        <v>0</v>
      </c>
      <c r="M85" s="4"/>
      <c r="N85" s="48"/>
    </row>
    <row r="86" customFormat="false" ht="15.75" hidden="false" customHeight="false" outlineLevel="0" collapsed="false">
      <c r="A86" s="67" t="s">
        <v>100</v>
      </c>
      <c r="B86" s="68" t="s">
        <v>245</v>
      </c>
      <c r="C86" s="60" t="s">
        <v>258</v>
      </c>
      <c r="D86" s="90" t="s">
        <v>259</v>
      </c>
      <c r="E86" s="91" t="s">
        <v>260</v>
      </c>
      <c r="F86" s="60" t="s">
        <v>72</v>
      </c>
      <c r="G86" s="63" t="n">
        <v>1</v>
      </c>
      <c r="H86" s="64" t="n">
        <f aca="false">15.4598769230769*E4</f>
        <v>881.522182153845</v>
      </c>
      <c r="I86" s="76"/>
      <c r="J86" s="64" t="n">
        <f aca="false">IF($E$5=1,H86,IF($E$5=2,H86*0.9,IF($E$5=3,H86*0.85,IF($E$5=4,H86*0.8,IF($E$5=5,H86*0.8*0.85,H86)))))</f>
        <v>749.293854830768</v>
      </c>
      <c r="K86" s="66" t="n">
        <f aca="false">J86*H4</f>
        <v>199477.010033047</v>
      </c>
      <c r="L86" s="66" t="n">
        <f aca="false">I86*K86</f>
        <v>0</v>
      </c>
      <c r="M86" s="4"/>
      <c r="N86" s="48"/>
    </row>
    <row r="87" customFormat="false" ht="15.75" hidden="false" customHeight="false" outlineLevel="0" collapsed="false">
      <c r="A87" s="67" t="s">
        <v>100</v>
      </c>
      <c r="B87" s="68" t="s">
        <v>245</v>
      </c>
      <c r="C87" s="60" t="s">
        <v>261</v>
      </c>
      <c r="D87" s="90" t="s">
        <v>262</v>
      </c>
      <c r="E87" s="91" t="s">
        <v>263</v>
      </c>
      <c r="F87" s="60" t="s">
        <v>72</v>
      </c>
      <c r="G87" s="63" t="n">
        <v>1</v>
      </c>
      <c r="H87" s="64" t="n">
        <f aca="false">16.8168*E4</f>
        <v>958.893936</v>
      </c>
      <c r="I87" s="76"/>
      <c r="J87" s="64" t="n">
        <f aca="false">IF($E$5=1,H87,IF($E$5=2,H87*0.9,IF($E$5=3,H87*0.85,IF($E$5=4,H87*0.8,IF($E$5=5,H87*0.8*0.85,H87)))))</f>
        <v>815.0598456</v>
      </c>
      <c r="K87" s="66" t="n">
        <f aca="false">J87*H4</f>
        <v>216985.232095632</v>
      </c>
      <c r="L87" s="66" t="n">
        <f aca="false">I87*K87</f>
        <v>0</v>
      </c>
      <c r="M87" s="4"/>
      <c r="N87" s="48"/>
    </row>
    <row r="88" customFormat="false" ht="15.75" hidden="false" customHeight="false" outlineLevel="0" collapsed="false">
      <c r="A88" s="67" t="s">
        <v>100</v>
      </c>
      <c r="B88" s="68" t="s">
        <v>245</v>
      </c>
      <c r="C88" s="60" t="s">
        <v>264</v>
      </c>
      <c r="D88" s="90" t="s">
        <v>265</v>
      </c>
      <c r="E88" s="91" t="s">
        <v>266</v>
      </c>
      <c r="F88" s="60" t="s">
        <v>72</v>
      </c>
      <c r="G88" s="63" t="n">
        <v>1</v>
      </c>
      <c r="H88" s="64" t="n">
        <f aca="false">19.9196307692308*E4</f>
        <v>1135.81734646154</v>
      </c>
      <c r="I88" s="76"/>
      <c r="J88" s="64" t="n">
        <f aca="false">IF($E$5=1,H88,IF($E$5=2,H88*0.9,IF($E$5=3,H88*0.85,IF($E$5=4,H88*0.8,IF($E$5=5,H88*0.8*0.85,H88)))))</f>
        <v>965.444744492309</v>
      </c>
      <c r="K88" s="66" t="n">
        <f aca="false">J88*H4</f>
        <v>257020.699878743</v>
      </c>
      <c r="L88" s="66" t="n">
        <f aca="false">I88*K88</f>
        <v>0</v>
      </c>
      <c r="M88" s="4"/>
      <c r="N88" s="48"/>
    </row>
    <row r="89" customFormat="false" ht="15.75" hidden="false" customHeight="false" outlineLevel="0" collapsed="false">
      <c r="A89" s="67" t="s">
        <v>100</v>
      </c>
      <c r="B89" s="68" t="s">
        <v>245</v>
      </c>
      <c r="C89" s="60" t="s">
        <v>267</v>
      </c>
      <c r="D89" s="90" t="s">
        <v>268</v>
      </c>
      <c r="E89" s="91" t="s">
        <v>269</v>
      </c>
      <c r="F89" s="60" t="s">
        <v>72</v>
      </c>
      <c r="G89" s="63" t="n">
        <v>1</v>
      </c>
      <c r="H89" s="64" t="n">
        <f aca="false">26.2813384615385*E4</f>
        <v>1498.56191907693</v>
      </c>
      <c r="I89" s="76"/>
      <c r="J89" s="64" t="n">
        <f aca="false">IF($E$5=1,H89,IF($E$5=2,H89*0.9,IF($E$5=3,H89*0.85,IF($E$5=4,H89*0.8,IF($E$5=5,H89*0.8*0.85,H89)))))</f>
        <v>1273.77763121539</v>
      </c>
      <c r="K89" s="66" t="n">
        <f aca="false">J89*H4</f>
        <v>339105.08098216</v>
      </c>
      <c r="L89" s="66" t="n">
        <f aca="false">I89*K89</f>
        <v>0</v>
      </c>
      <c r="M89" s="4"/>
      <c r="N89" s="48"/>
    </row>
    <row r="90" customFormat="false" ht="15.75" hidden="false" customHeight="false" outlineLevel="0" collapsed="false">
      <c r="A90" s="67" t="s">
        <v>100</v>
      </c>
      <c r="B90" s="68" t="s">
        <v>245</v>
      </c>
      <c r="C90" s="60" t="s">
        <v>270</v>
      </c>
      <c r="D90" s="90" t="s">
        <v>271</v>
      </c>
      <c r="E90" s="88" t="s">
        <v>272</v>
      </c>
      <c r="F90" s="60" t="s">
        <v>72</v>
      </c>
      <c r="G90" s="63" t="n">
        <v>1</v>
      </c>
      <c r="H90" s="64" t="n">
        <f aca="false">4.12956923076923*E4</f>
        <v>235.468037538462</v>
      </c>
      <c r="I90" s="76"/>
      <c r="J90" s="64" t="n">
        <f aca="false">IF($E$5=1,H90,IF($E$5=2,H90*0.9,IF($E$5=3,H90*0.85,IF($E$5=4,H90*0.8,IF($E$5=5,H90*0.8*0.85,H90)))))</f>
        <v>200.147831907692</v>
      </c>
      <c r="K90" s="66" t="n">
        <f aca="false">J90*H4</f>
        <v>53283.3558104659</v>
      </c>
      <c r="L90" s="66" t="n">
        <f aca="false">I90*K90</f>
        <v>0</v>
      </c>
      <c r="M90" s="4"/>
      <c r="N90" s="48"/>
    </row>
    <row r="91" customFormat="false" ht="15.75" hidden="false" customHeight="false" outlineLevel="0" collapsed="false">
      <c r="A91" s="67" t="s">
        <v>100</v>
      </c>
      <c r="B91" s="68" t="s">
        <v>245</v>
      </c>
      <c r="C91" s="60" t="s">
        <v>273</v>
      </c>
      <c r="D91" s="90" t="s">
        <v>274</v>
      </c>
      <c r="E91" s="91" t="s">
        <v>275</v>
      </c>
      <c r="F91" s="60" t="s">
        <v>72</v>
      </c>
      <c r="G91" s="63" t="n">
        <v>1</v>
      </c>
      <c r="H91" s="64" t="n">
        <f aca="false">6.02473846153846*E4</f>
        <v>343.530587076923</v>
      </c>
      <c r="I91" s="76"/>
      <c r="J91" s="64" t="n">
        <f aca="false">IF($E$5=1,H91,IF($E$5=2,H91*0.9,IF($E$5=3,H91*0.85,IF($E$5=4,H91*0.8,IF($E$5=5,H91*0.8*0.85,H91)))))</f>
        <v>292.000999015385</v>
      </c>
      <c r="K91" s="66" t="n">
        <f aca="false">J91*H4</f>
        <v>77736.5059578757</v>
      </c>
      <c r="L91" s="66" t="n">
        <f aca="false">I91*K91</f>
        <v>0</v>
      </c>
      <c r="M91" s="4"/>
      <c r="N91" s="48"/>
    </row>
    <row r="92" customFormat="false" ht="15.75" hidden="false" customHeight="false" outlineLevel="0" collapsed="false">
      <c r="A92" s="67" t="s">
        <v>100</v>
      </c>
      <c r="B92" s="68" t="s">
        <v>245</v>
      </c>
      <c r="C92" s="60" t="s">
        <v>276</v>
      </c>
      <c r="D92" s="90" t="s">
        <v>277</v>
      </c>
      <c r="E92" s="91" t="s">
        <v>278</v>
      </c>
      <c r="F92" s="60" t="s">
        <v>72</v>
      </c>
      <c r="G92" s="63" t="n">
        <v>1</v>
      </c>
      <c r="H92" s="64" t="n">
        <f aca="false">7.25953846153846*E4</f>
        <v>413.938883076923</v>
      </c>
      <c r="I92" s="76"/>
      <c r="J92" s="64" t="n">
        <f aca="false">IF($E$5=1,H92,IF($E$5=2,H92*0.9,IF($E$5=3,H92*0.85,IF($E$5=4,H92*0.8,IF($E$5=5,H92*0.8*0.85,H92)))))</f>
        <v>351.848050615385</v>
      </c>
      <c r="K92" s="66" t="n">
        <f aca="false">J92*H4</f>
        <v>93668.9880348277</v>
      </c>
      <c r="L92" s="66" t="n">
        <f aca="false">I92*K92</f>
        <v>0</v>
      </c>
      <c r="M92" s="4"/>
      <c r="N92" s="48"/>
    </row>
    <row r="93" customFormat="false" ht="15.75" hidden="false" customHeight="false" outlineLevel="0" collapsed="false">
      <c r="A93" s="67" t="s">
        <v>100</v>
      </c>
      <c r="B93" s="68" t="s">
        <v>245</v>
      </c>
      <c r="C93" s="60" t="s">
        <v>279</v>
      </c>
      <c r="D93" s="90" t="s">
        <v>280</v>
      </c>
      <c r="E93" s="91" t="s">
        <v>281</v>
      </c>
      <c r="F93" s="60" t="s">
        <v>72</v>
      </c>
      <c r="G93" s="63" t="n">
        <v>1</v>
      </c>
      <c r="H93" s="64" t="n">
        <f aca="false">9.55273846153846*E4</f>
        <v>544.697147076923</v>
      </c>
      <c r="I93" s="76"/>
      <c r="J93" s="64" t="n">
        <f aca="false">IF($E$5=1,H93,IF($E$5=2,H93*0.9,IF($E$5=3,H93*0.85,IF($E$5=4,H93*0.8,IF($E$5=5,H93*0.8*0.85,H93)))))</f>
        <v>462.992575015385</v>
      </c>
      <c r="K93" s="66" t="n">
        <f aca="false">J93*H4</f>
        <v>123257.883320596</v>
      </c>
      <c r="L93" s="66" t="n">
        <f aca="false">I93*K93</f>
        <v>0</v>
      </c>
      <c r="M93" s="4"/>
      <c r="N93" s="48"/>
    </row>
    <row r="94" customFormat="false" ht="15.75" hidden="false" customHeight="false" outlineLevel="0" collapsed="false">
      <c r="A94" s="67" t="s">
        <v>100</v>
      </c>
      <c r="B94" s="68" t="s">
        <v>245</v>
      </c>
      <c r="C94" s="60" t="s">
        <v>282</v>
      </c>
      <c r="D94" s="90" t="s">
        <v>283</v>
      </c>
      <c r="E94" s="91" t="s">
        <v>284</v>
      </c>
      <c r="F94" s="60" t="s">
        <v>72</v>
      </c>
      <c r="G94" s="63" t="n">
        <v>1</v>
      </c>
      <c r="H94" s="64" t="n">
        <f aca="false">11.4637384615385*E4</f>
        <v>653.662367076925</v>
      </c>
      <c r="I94" s="76"/>
      <c r="J94" s="64" t="n">
        <f aca="false">IF($E$5=1,H94,IF($E$5=2,H94*0.9,IF($E$5=3,H94*0.85,IF($E$5=4,H94*0.8,IF($E$5=5,H94*0.8*0.85,H94)))))</f>
        <v>555.613012015387</v>
      </c>
      <c r="K94" s="66" t="n">
        <f aca="false">J94*H4</f>
        <v>147915.296058736</v>
      </c>
      <c r="L94" s="66" t="n">
        <f aca="false">I94*K94</f>
        <v>0</v>
      </c>
      <c r="M94" s="4"/>
      <c r="N94" s="48"/>
    </row>
    <row r="95" customFormat="false" ht="15.75" hidden="false" customHeight="false" outlineLevel="0" collapsed="false">
      <c r="A95" s="67" t="s">
        <v>100</v>
      </c>
      <c r="B95" s="68" t="s">
        <v>245</v>
      </c>
      <c r="C95" s="60" t="s">
        <v>285</v>
      </c>
      <c r="D95" s="90" t="s">
        <v>286</v>
      </c>
      <c r="E95" s="91" t="s">
        <v>287</v>
      </c>
      <c r="F95" s="60" t="s">
        <v>72</v>
      </c>
      <c r="G95" s="63" t="n">
        <v>1</v>
      </c>
      <c r="H95" s="64" t="n">
        <f aca="false">13.3815230769231*E4</f>
        <v>763.014445846155</v>
      </c>
      <c r="I95" s="76"/>
      <c r="J95" s="64" t="n">
        <f aca="false">IF($E$5=1,H95,IF($E$5=2,H95*0.9,IF($E$5=3,H95*0.85,IF($E$5=4,H95*0.8,IF($E$5=5,H95*0.8*0.85,H95)))))</f>
        <v>648.562278969232</v>
      </c>
      <c r="K95" s="66" t="n">
        <f aca="false">J95*H4</f>
        <v>172660.249907189</v>
      </c>
      <c r="L95" s="66" t="n">
        <f aca="false">I95*K95</f>
        <v>0</v>
      </c>
      <c r="M95" s="4"/>
      <c r="N95" s="48"/>
    </row>
    <row r="96" customFormat="false" ht="15.75" hidden="false" customHeight="false" outlineLevel="0" collapsed="false">
      <c r="A96" s="67" t="s">
        <v>100</v>
      </c>
      <c r="B96" s="68" t="s">
        <v>245</v>
      </c>
      <c r="C96" s="60" t="s">
        <v>288</v>
      </c>
      <c r="D96" s="90" t="s">
        <v>289</v>
      </c>
      <c r="E96" s="91" t="s">
        <v>290</v>
      </c>
      <c r="F96" s="60" t="s">
        <v>72</v>
      </c>
      <c r="G96" s="63" t="n">
        <v>1</v>
      </c>
      <c r="H96" s="64" t="n">
        <f aca="false">13.9175076923077*E4</f>
        <v>793.576288615385</v>
      </c>
      <c r="I96" s="76"/>
      <c r="J96" s="64" t="n">
        <f aca="false">IF($E$5=1,H96,IF($E$5=2,H96*0.9,IF($E$5=3,H96*0.85,IF($E$5=4,H96*0.8,IF($E$5=5,H96*0.8*0.85,H96)))))</f>
        <v>674.539845323077</v>
      </c>
      <c r="K96" s="66" t="n">
        <f aca="false">J96*H4</f>
        <v>179575.99762191</v>
      </c>
      <c r="L96" s="66" t="n">
        <f aca="false">I96*K96</f>
        <v>0</v>
      </c>
      <c r="M96" s="4"/>
      <c r="N96" s="48"/>
    </row>
    <row r="97" customFormat="false" ht="15.75" hidden="false" customHeight="false" outlineLevel="0" collapsed="false">
      <c r="A97" s="67" t="s">
        <v>100</v>
      </c>
      <c r="B97" s="68" t="s">
        <v>245</v>
      </c>
      <c r="C97" s="60" t="s">
        <v>291</v>
      </c>
      <c r="D97" s="90" t="s">
        <v>292</v>
      </c>
      <c r="E97" s="91" t="s">
        <v>293</v>
      </c>
      <c r="F97" s="60" t="s">
        <v>72</v>
      </c>
      <c r="G97" s="63" t="n">
        <v>1</v>
      </c>
      <c r="H97" s="64" t="n">
        <f aca="false">16.6200461538462*E4</f>
        <v>947.67503169231</v>
      </c>
      <c r="I97" s="76"/>
      <c r="J97" s="64" t="n">
        <f aca="false">IF($E$5=1,H97,IF($E$5=2,H97*0.9,IF($E$5=3,H97*0.85,IF($E$5=4,H97*0.8,IF($E$5=5,H97*0.8*0.85,H97)))))</f>
        <v>805.523776938464</v>
      </c>
      <c r="K97" s="66" t="n">
        <f aca="false">J97*H4</f>
        <v>214446.539896558</v>
      </c>
      <c r="L97" s="66" t="n">
        <f aca="false">I97*K97</f>
        <v>0</v>
      </c>
      <c r="M97" s="4"/>
      <c r="N97" s="48"/>
    </row>
    <row r="98" customFormat="false" ht="15.75" hidden="false" customHeight="false" outlineLevel="0" collapsed="false">
      <c r="A98" s="69" t="s">
        <v>100</v>
      </c>
      <c r="B98" s="70" t="s">
        <v>245</v>
      </c>
      <c r="C98" s="60" t="s">
        <v>294</v>
      </c>
      <c r="D98" s="90" t="s">
        <v>295</v>
      </c>
      <c r="E98" s="91" t="s">
        <v>296</v>
      </c>
      <c r="F98" s="60" t="s">
        <v>72</v>
      </c>
      <c r="G98" s="63" t="n">
        <v>1</v>
      </c>
      <c r="H98" s="64" t="n">
        <f aca="false">23.7031846153846*E4</f>
        <v>1351.55558676923</v>
      </c>
      <c r="I98" s="76"/>
      <c r="J98" s="64" t="n">
        <f aca="false">IF($E$5=1,H98,IF($E$5=2,H98*0.9,IF($E$5=3,H98*0.85,IF($E$5=4,H98*0.8,IF($E$5=5,H98*0.8*0.85,H98)))))</f>
        <v>1148.82224875385</v>
      </c>
      <c r="K98" s="66" t="n">
        <f aca="false">J98*H4</f>
        <v>305839.459063249</v>
      </c>
      <c r="L98" s="66" t="n">
        <f aca="false">I98*K98</f>
        <v>0</v>
      </c>
      <c r="M98" s="4"/>
      <c r="N98" s="48"/>
    </row>
    <row r="99" customFormat="false" ht="26.25" hidden="false" customHeight="true" outlineLevel="0" collapsed="false">
      <c r="A99" s="58" t="s">
        <v>100</v>
      </c>
      <c r="B99" s="59" t="s">
        <v>245</v>
      </c>
      <c r="C99" s="60" t="s">
        <v>297</v>
      </c>
      <c r="D99" s="90" t="s">
        <v>298</v>
      </c>
      <c r="E99" s="88" t="s">
        <v>299</v>
      </c>
      <c r="F99" s="60" t="s">
        <v>72</v>
      </c>
      <c r="G99" s="63" t="n">
        <v>1</v>
      </c>
      <c r="H99" s="64" t="n">
        <f aca="false">6.24615384615385*E4</f>
        <v>356.155692307693</v>
      </c>
      <c r="I99" s="76"/>
      <c r="J99" s="64" t="n">
        <f aca="false">IF($E$5=1,H99,IF($E$5=2,H99*0.9,IF($E$5=3,H99*0.85,IF($E$5=4,H99*0.8,IF($E$5=5,H99*0.8*0.85,H99)))))</f>
        <v>302.732338461539</v>
      </c>
      <c r="K99" s="66" t="n">
        <f aca="false">J99*H4</f>
        <v>80593.4031452308</v>
      </c>
      <c r="L99" s="66" t="n">
        <f aca="false">I99*K99</f>
        <v>0</v>
      </c>
      <c r="M99" s="4"/>
      <c r="N99" s="48"/>
    </row>
    <row r="100" customFormat="false" ht="27" hidden="false" customHeight="true" outlineLevel="0" collapsed="false">
      <c r="A100" s="67" t="s">
        <v>100</v>
      </c>
      <c r="B100" s="68" t="s">
        <v>245</v>
      </c>
      <c r="C100" s="60" t="s">
        <v>300</v>
      </c>
      <c r="D100" s="90" t="s">
        <v>301</v>
      </c>
      <c r="E100" s="88" t="s">
        <v>302</v>
      </c>
      <c r="F100" s="60" t="s">
        <v>72</v>
      </c>
      <c r="G100" s="63" t="n">
        <v>1</v>
      </c>
      <c r="H100" s="64" t="n">
        <f aca="false">7.96923076923077*E4</f>
        <v>454.405538461539</v>
      </c>
      <c r="I100" s="76"/>
      <c r="J100" s="64" t="n">
        <f aca="false">IF($E$5=1,H100,IF($E$5=2,H100*0.9,IF($E$5=3,H100*0.85,IF($E$5=4,H100*0.8,IF($E$5=5,H100*0.8*0.85,H100)))))</f>
        <v>386.244707692308</v>
      </c>
      <c r="K100" s="66" t="n">
        <f aca="false">J100*H4</f>
        <v>102826.066081846</v>
      </c>
      <c r="L100" s="66" t="n">
        <f aca="false">I100*K100</f>
        <v>0</v>
      </c>
      <c r="M100" s="4"/>
      <c r="N100" s="48"/>
    </row>
    <row r="101" customFormat="false" ht="25.5" hidden="false" customHeight="false" outlineLevel="0" collapsed="false">
      <c r="A101" s="82" t="s">
        <v>100</v>
      </c>
      <c r="B101" s="83" t="s">
        <v>245</v>
      </c>
      <c r="C101" s="60" t="s">
        <v>303</v>
      </c>
      <c r="D101" s="92" t="s">
        <v>304</v>
      </c>
      <c r="E101" s="88" t="s">
        <v>305</v>
      </c>
      <c r="F101" s="60" t="s">
        <v>72</v>
      </c>
      <c r="G101" s="63" t="n">
        <v>1</v>
      </c>
      <c r="H101" s="64" t="n">
        <f aca="false">13.6769230769231*E4</f>
        <v>779.858153846155</v>
      </c>
      <c r="I101" s="76"/>
      <c r="J101" s="64" t="n">
        <f aca="false">IF($E$5=1,H101,IF($E$5=2,H101*0.9,IF($E$5=3,H101*0.85,IF($E$5=4,H101*0.8,IF($E$5=5,H101*0.8*0.85,H101)))))</f>
        <v>662.879430769232</v>
      </c>
      <c r="K101" s="66" t="n">
        <f aca="false">J101*H4</f>
        <v>176471.762059385</v>
      </c>
      <c r="L101" s="66" t="n">
        <f aca="false">I101*K101</f>
        <v>0</v>
      </c>
      <c r="M101" s="4"/>
      <c r="N101" s="48"/>
    </row>
    <row r="102" customFormat="false" ht="45.75" hidden="false" customHeight="true" outlineLevel="0" collapsed="false">
      <c r="A102" s="93" t="s">
        <v>100</v>
      </c>
      <c r="B102" s="94" t="s">
        <v>245</v>
      </c>
      <c r="C102" s="60" t="s">
        <v>306</v>
      </c>
      <c r="D102" s="92" t="s">
        <v>307</v>
      </c>
      <c r="E102" s="88" t="s">
        <v>308</v>
      </c>
      <c r="F102" s="60" t="s">
        <v>72</v>
      </c>
      <c r="G102" s="63" t="n">
        <v>1</v>
      </c>
      <c r="H102" s="64" t="n">
        <f aca="false">22.7230769230769*E4</f>
        <v>1295.66984615385</v>
      </c>
      <c r="I102" s="76"/>
      <c r="J102" s="64" t="n">
        <f aca="false">IF($E$5=1,H102,IF($E$5=2,H102*0.9,IF($E$5=3,H102*0.85,IF($E$5=4,H102*0.8,IF($E$5=5,H102*0.8*0.85,H102)))))</f>
        <v>1101.31936923077</v>
      </c>
      <c r="K102" s="66" t="n">
        <f aca="false">J102*H4</f>
        <v>293193.242476615</v>
      </c>
      <c r="L102" s="66" t="n">
        <f aca="false">I102*K102</f>
        <v>0</v>
      </c>
      <c r="M102" s="4"/>
      <c r="N102" s="48"/>
    </row>
    <row r="103" customFormat="false" ht="15.75" hidden="false" customHeight="true" outlineLevel="0" collapsed="false">
      <c r="A103" s="58" t="s">
        <v>100</v>
      </c>
      <c r="B103" s="59" t="s">
        <v>245</v>
      </c>
      <c r="C103" s="60" t="s">
        <v>309</v>
      </c>
      <c r="D103" s="92" t="s">
        <v>310</v>
      </c>
      <c r="E103" s="88" t="s">
        <v>311</v>
      </c>
      <c r="F103" s="60"/>
      <c r="G103" s="63"/>
      <c r="H103" s="64" t="n">
        <f aca="false">6.35384615384615*E4</f>
        <v>362.296307692308</v>
      </c>
      <c r="I103" s="76"/>
      <c r="J103" s="64" t="n">
        <f aca="false">IF($E$5=1,H103,IF($E$5=2,H103*0.9,IF($E$5=3,H103*0.85,IF($E$5=4,H103*0.8,IF($E$5=5,H103*0.8*0.85,H103)))))</f>
        <v>307.951861538461</v>
      </c>
      <c r="K103" s="66" t="n">
        <f aca="false">J103*H4</f>
        <v>81982.9445787692</v>
      </c>
      <c r="L103" s="66" t="n">
        <f aca="false">I103*K103</f>
        <v>0</v>
      </c>
      <c r="M103" s="4"/>
      <c r="N103" s="48"/>
    </row>
    <row r="104" customFormat="false" ht="15.75" hidden="false" customHeight="false" outlineLevel="0" collapsed="false">
      <c r="A104" s="95" t="s">
        <v>100</v>
      </c>
      <c r="B104" s="96" t="s">
        <v>245</v>
      </c>
      <c r="C104" s="60" t="s">
        <v>312</v>
      </c>
      <c r="D104" s="86" t="s">
        <v>313</v>
      </c>
      <c r="E104" s="88" t="s">
        <v>314</v>
      </c>
      <c r="F104" s="60" t="s">
        <v>72</v>
      </c>
      <c r="G104" s="63" t="n">
        <v>1</v>
      </c>
      <c r="H104" s="64" t="n">
        <f aca="false">12.054*E4</f>
        <v>687.31908</v>
      </c>
      <c r="I104" s="76"/>
      <c r="J104" s="64" t="n">
        <f aca="false">IF($E$5=1,H104,IF($E$5=2,H104*0.9,IF($E$5=3,H104*0.85,IF($E$5=4,H104*0.8,IF($E$5=5,H104*0.8*0.85,H104)))))</f>
        <v>584.221218</v>
      </c>
      <c r="K104" s="66" t="n">
        <f aca="false">J104*H4</f>
        <v>155531.37265596</v>
      </c>
      <c r="L104" s="66" t="n">
        <f aca="false">I104*K104</f>
        <v>0</v>
      </c>
      <c r="M104" s="4"/>
      <c r="N104" s="48"/>
    </row>
    <row r="105" customFormat="false" ht="15.75" hidden="false" customHeight="false" outlineLevel="0" collapsed="false">
      <c r="A105" s="67" t="s">
        <v>100</v>
      </c>
      <c r="B105" s="68" t="s">
        <v>245</v>
      </c>
      <c r="C105" s="60" t="s">
        <v>315</v>
      </c>
      <c r="D105" s="86" t="s">
        <v>316</v>
      </c>
      <c r="E105" s="88" t="s">
        <v>317</v>
      </c>
      <c r="F105" s="60" t="s">
        <v>72</v>
      </c>
      <c r="G105" s="63" t="n">
        <v>1</v>
      </c>
      <c r="H105" s="64" t="n">
        <f aca="false">14.3766*E4</f>
        <v>819.753732</v>
      </c>
      <c r="I105" s="76"/>
      <c r="J105" s="64" t="n">
        <f aca="false">IF($E$5=1,H105,IF($E$5=2,H105*0.9,IF($E$5=3,H105*0.85,IF($E$5=4,H105*0.8,IF($E$5=5,H105*0.8*0.85,H105)))))</f>
        <v>696.7906722</v>
      </c>
      <c r="K105" s="66" t="n">
        <f aca="false">J105*H4</f>
        <v>185499.612753084</v>
      </c>
      <c r="L105" s="66" t="n">
        <f aca="false">I105*K105</f>
        <v>0</v>
      </c>
      <c r="M105" s="4"/>
      <c r="N105" s="48"/>
    </row>
    <row r="106" customFormat="false" ht="15.75" hidden="false" customHeight="false" outlineLevel="0" collapsed="false">
      <c r="A106" s="67" t="s">
        <v>100</v>
      </c>
      <c r="B106" s="68" t="s">
        <v>245</v>
      </c>
      <c r="C106" s="60" t="s">
        <v>318</v>
      </c>
      <c r="D106" s="86" t="s">
        <v>319</v>
      </c>
      <c r="E106" s="88" t="s">
        <v>320</v>
      </c>
      <c r="F106" s="60" t="s">
        <v>72</v>
      </c>
      <c r="G106" s="63" t="n">
        <v>1</v>
      </c>
      <c r="H106" s="64" t="n">
        <f aca="false">22.1359384615385*E4</f>
        <v>1262.19121107693</v>
      </c>
      <c r="I106" s="76"/>
      <c r="J106" s="64" t="n">
        <f aca="false">IF($E$5=1,H106,IF($E$5=2,H106*0.9,IF($E$5=3,H106*0.85,IF($E$5=4,H106*0.8,IF($E$5=5,H106*0.8*0.85,H106)))))</f>
        <v>1072.86252941539</v>
      </c>
      <c r="K106" s="66" t="n">
        <f aca="false">J106*H4</f>
        <v>285617.462580964</v>
      </c>
      <c r="L106" s="66" t="n">
        <f aca="false">I106*K106</f>
        <v>0</v>
      </c>
      <c r="M106" s="4"/>
      <c r="N106" s="48"/>
    </row>
    <row r="107" customFormat="false" ht="15.75" hidden="false" customHeight="false" outlineLevel="0" collapsed="false">
      <c r="A107" s="67" t="s">
        <v>100</v>
      </c>
      <c r="B107" s="68" t="s">
        <v>245</v>
      </c>
      <c r="C107" s="60" t="s">
        <v>321</v>
      </c>
      <c r="D107" s="86" t="s">
        <v>322</v>
      </c>
      <c r="E107" s="88" t="s">
        <v>323</v>
      </c>
      <c r="F107" s="60" t="s">
        <v>72</v>
      </c>
      <c r="G107" s="63" t="n">
        <v>1</v>
      </c>
      <c r="H107" s="64" t="n">
        <f aca="false">27.8169230769231*E4</f>
        <v>1586.12095384616</v>
      </c>
      <c r="I107" s="76"/>
      <c r="J107" s="64" t="n">
        <f aca="false">IF($E$5=1,H107,IF($E$5=2,H107*0.9,IF($E$5=3,H107*0.85,IF($E$5=4,H107*0.8,IF($E$5=5,H107*0.8*0.85,H107)))))</f>
        <v>1348.20281076923</v>
      </c>
      <c r="K107" s="66" t="n">
        <f aca="false">J107*H4</f>
        <v>358918.552282985</v>
      </c>
      <c r="L107" s="66" t="n">
        <f aca="false">I107*K107</f>
        <v>0</v>
      </c>
      <c r="M107" s="4"/>
      <c r="N107" s="48"/>
    </row>
    <row r="108" customFormat="false" ht="15.75" hidden="false" customHeight="false" outlineLevel="0" collapsed="false">
      <c r="A108" s="67" t="s">
        <v>100</v>
      </c>
      <c r="B108" s="68" t="s">
        <v>245</v>
      </c>
      <c r="C108" s="60" t="s">
        <v>324</v>
      </c>
      <c r="D108" s="86" t="s">
        <v>325</v>
      </c>
      <c r="E108" s="88" t="s">
        <v>326</v>
      </c>
      <c r="F108" s="60" t="s">
        <v>72</v>
      </c>
      <c r="G108" s="63" t="n">
        <v>1</v>
      </c>
      <c r="H108" s="64" t="n">
        <f aca="false">31.3698*E4</f>
        <v>1788.705996</v>
      </c>
      <c r="I108" s="76"/>
      <c r="J108" s="64" t="n">
        <f aca="false">IF($E$5=1,H108,IF($E$5=2,H108*0.9,IF($E$5=3,H108*0.85,IF($E$5=4,H108*0.8,IF($E$5=5,H108*0.8*0.85,H108)))))</f>
        <v>1520.4000966</v>
      </c>
      <c r="K108" s="66" t="n">
        <f aca="false">J108*H4</f>
        <v>404760.913716852</v>
      </c>
      <c r="L108" s="66" t="n">
        <f aca="false">I108*K108</f>
        <v>0</v>
      </c>
      <c r="M108" s="4"/>
      <c r="N108" s="48"/>
    </row>
    <row r="109" customFormat="false" ht="15.75" hidden="false" customHeight="false" outlineLevel="0" collapsed="false">
      <c r="A109" s="82" t="s">
        <v>100</v>
      </c>
      <c r="B109" s="83" t="s">
        <v>245</v>
      </c>
      <c r="C109" s="60" t="s">
        <v>327</v>
      </c>
      <c r="D109" s="86" t="s">
        <v>328</v>
      </c>
      <c r="E109" s="88" t="s">
        <v>329</v>
      </c>
      <c r="F109" s="60" t="s">
        <v>72</v>
      </c>
      <c r="G109" s="63" t="n">
        <v>1</v>
      </c>
      <c r="H109" s="64" t="n">
        <f aca="false">49.9935692307692*E4</f>
        <v>2850.63331753846</v>
      </c>
      <c r="I109" s="76"/>
      <c r="J109" s="64" t="n">
        <f aca="false">IF($E$5=1,H109,IF($E$5=2,H109*0.9,IF($E$5=3,H109*0.85,IF($E$5=4,H109*0.8,IF($E$5=5,H109*0.8*0.85,H109)))))</f>
        <v>2423.03831990769</v>
      </c>
      <c r="K109" s="66" t="n">
        <f aca="false">J109*H4</f>
        <v>645061.261525826</v>
      </c>
      <c r="L109" s="66" t="n">
        <f aca="false">I109*K109</f>
        <v>0</v>
      </c>
      <c r="M109" s="4"/>
      <c r="N109" s="48"/>
    </row>
    <row r="110" customFormat="false" ht="48" hidden="false" customHeight="true" outlineLevel="0" collapsed="false">
      <c r="A110" s="97" t="s">
        <v>100</v>
      </c>
      <c r="B110" s="98" t="s">
        <v>245</v>
      </c>
      <c r="C110" s="60" t="s">
        <v>330</v>
      </c>
      <c r="D110" s="90" t="s">
        <v>331</v>
      </c>
      <c r="E110" s="99" t="s">
        <v>332</v>
      </c>
      <c r="F110" s="60" t="s">
        <v>72</v>
      </c>
      <c r="G110" s="63" t="n">
        <v>1</v>
      </c>
      <c r="H110" s="64" t="n">
        <f aca="false">3.687*E4</f>
        <v>210.23274</v>
      </c>
      <c r="I110" s="76"/>
      <c r="J110" s="64" t="n">
        <f aca="false">IF($E$5=1,H110,IF($E$5=2,H110*0.9,IF($E$5=3,H110*0.85,IF($E$5=4,H110*0.8,IF($E$5=5,H110*0.8*0.85,H110)))))</f>
        <v>178.697829</v>
      </c>
      <c r="K110" s="66" t="n">
        <f aca="false">J110*H4</f>
        <v>47572.93603638</v>
      </c>
      <c r="L110" s="66" t="n">
        <f aca="false">I110*K110</f>
        <v>0</v>
      </c>
      <c r="M110" s="4"/>
      <c r="N110" s="48"/>
    </row>
    <row r="111" customFormat="false" ht="45.75" hidden="false" customHeight="true" outlineLevel="0" collapsed="false">
      <c r="A111" s="93" t="s">
        <v>100</v>
      </c>
      <c r="B111" s="94" t="s">
        <v>245</v>
      </c>
      <c r="C111" s="60" t="s">
        <v>333</v>
      </c>
      <c r="D111" s="90" t="s">
        <v>334</v>
      </c>
      <c r="E111" s="99" t="s">
        <v>335</v>
      </c>
      <c r="F111" s="60" t="s">
        <v>72</v>
      </c>
      <c r="G111" s="63" t="n">
        <v>1</v>
      </c>
      <c r="H111" s="64" t="n">
        <f aca="false">13.902*E4</f>
        <v>792.69204</v>
      </c>
      <c r="I111" s="76"/>
      <c r="J111" s="64" t="n">
        <f aca="false">IF($E$5=1,H111,IF($E$5=2,H111*0.9,IF($E$5=3,H111*0.85,IF($E$5=4,H111*0.8,IF($E$5=5,H111*0.8*0.85,H111)))))</f>
        <v>673.788234</v>
      </c>
      <c r="K111" s="66" t="n">
        <f aca="false">J111*H4</f>
        <v>179375.90365548</v>
      </c>
      <c r="L111" s="66" t="n">
        <f aca="false">I111*K111</f>
        <v>0</v>
      </c>
      <c r="M111" s="4"/>
      <c r="N111" s="48"/>
    </row>
    <row r="112" customFormat="false" ht="48.75" hidden="false" customHeight="true" outlineLevel="0" collapsed="false">
      <c r="A112" s="93" t="s">
        <v>100</v>
      </c>
      <c r="B112" s="94" t="s">
        <v>245</v>
      </c>
      <c r="C112" s="60" t="s">
        <v>336</v>
      </c>
      <c r="D112" s="90" t="s">
        <v>337</v>
      </c>
      <c r="E112" s="99" t="s">
        <v>338</v>
      </c>
      <c r="F112" s="60" t="s">
        <v>72</v>
      </c>
      <c r="G112" s="63" t="n">
        <v>1</v>
      </c>
      <c r="H112" s="64" t="n">
        <f aca="false">25.723*E4</f>
        <v>1466.72546</v>
      </c>
      <c r="I112" s="76"/>
      <c r="J112" s="64" t="n">
        <f aca="false">IF($E$5=1,H112,IF($E$5=2,H112*0.9,IF($E$5=3,H112*0.85,IF($E$5=4,H112*0.8,IF($E$5=5,H112*0.8*0.85,H112)))))</f>
        <v>1246.716641</v>
      </c>
      <c r="K112" s="66" t="n">
        <f aca="false">J112*H4</f>
        <v>331900.90416702</v>
      </c>
      <c r="L112" s="66" t="n">
        <f aca="false">I112*K112</f>
        <v>0</v>
      </c>
      <c r="M112" s="4"/>
      <c r="N112" s="48"/>
    </row>
    <row r="113" customFormat="false" ht="46.5" hidden="false" customHeight="true" outlineLevel="0" collapsed="false">
      <c r="A113" s="93" t="s">
        <v>100</v>
      </c>
      <c r="B113" s="94" t="s">
        <v>245</v>
      </c>
      <c r="C113" s="60" t="s">
        <v>339</v>
      </c>
      <c r="D113" s="90" t="s">
        <v>340</v>
      </c>
      <c r="E113" s="99" t="s">
        <v>341</v>
      </c>
      <c r="F113" s="60" t="s">
        <v>72</v>
      </c>
      <c r="G113" s="63" t="n">
        <v>1</v>
      </c>
      <c r="H113" s="64" t="n">
        <f aca="false">10.117*E4</f>
        <v>576.87134</v>
      </c>
      <c r="I113" s="76"/>
      <c r="J113" s="64" t="n">
        <f aca="false">IF($E$5=1,H113,IF($E$5=2,H113*0.9,IF($E$5=3,H113*0.85,IF($E$5=4,H113*0.8,IF($E$5=5,H113*0.8*0.85,H113)))))</f>
        <v>490.340639</v>
      </c>
      <c r="K113" s="66" t="n">
        <f aca="false">J113*H4</f>
        <v>130538.48491458</v>
      </c>
      <c r="L113" s="66" t="n">
        <f aca="false">I113*K113</f>
        <v>0</v>
      </c>
      <c r="M113" s="4"/>
      <c r="N113" s="48"/>
    </row>
    <row r="114" customFormat="false" ht="30" hidden="false" customHeight="true" outlineLevel="0" collapsed="false">
      <c r="A114" s="93" t="s">
        <v>100</v>
      </c>
      <c r="B114" s="94" t="s">
        <v>245</v>
      </c>
      <c r="C114" s="60" t="s">
        <v>342</v>
      </c>
      <c r="D114" s="100" t="s">
        <v>343</v>
      </c>
      <c r="E114" s="87" t="s">
        <v>344</v>
      </c>
      <c r="F114" s="60" t="s">
        <v>72</v>
      </c>
      <c r="G114" s="63"/>
      <c r="H114" s="64" t="n">
        <f aca="false">0.689230769230769*E4</f>
        <v>39.2999384615385</v>
      </c>
      <c r="I114" s="76"/>
      <c r="J114" s="64" t="n">
        <f aca="false">IF($E$5=1,H114,IF($E$5=2,H114*0.9,IF($E$5=3,H114*0.85,IF($E$5=4,H114*0.8,IF($E$5=5,H114*0.8*0.85,H114)))))</f>
        <v>33.4049476923077</v>
      </c>
      <c r="K114" s="66" t="n">
        <f aca="false">J114*H4</f>
        <v>8893.06517464615</v>
      </c>
      <c r="L114" s="66" t="n">
        <f aca="false">I114*K114</f>
        <v>0</v>
      </c>
      <c r="M114" s="4"/>
      <c r="N114" s="48"/>
    </row>
    <row r="115" customFormat="false" ht="33" hidden="false" customHeight="true" outlineLevel="0" collapsed="false">
      <c r="A115" s="93" t="s">
        <v>100</v>
      </c>
      <c r="B115" s="94" t="s">
        <v>245</v>
      </c>
      <c r="C115" s="60" t="s">
        <v>345</v>
      </c>
      <c r="D115" s="100" t="s">
        <v>346</v>
      </c>
      <c r="E115" s="87" t="s">
        <v>347</v>
      </c>
      <c r="F115" s="60" t="s">
        <v>72</v>
      </c>
      <c r="G115" s="63"/>
      <c r="H115" s="64" t="n">
        <f aca="false">0.861538461538461*E4</f>
        <v>49.1249230769231</v>
      </c>
      <c r="I115" s="76"/>
      <c r="J115" s="64" t="n">
        <f aca="false">IF($E$5=1,H115,IF($E$5=2,H115*0.9,IF($E$5=3,H115*0.85,IF($E$5=4,H115*0.8,IF($E$5=5,H115*0.8*0.85,H115)))))</f>
        <v>41.7561846153846</v>
      </c>
      <c r="K115" s="66" t="n">
        <f aca="false">J115*H4</f>
        <v>11116.3314683077</v>
      </c>
      <c r="L115" s="66" t="n">
        <f aca="false">I115*K115</f>
        <v>0</v>
      </c>
      <c r="M115" s="4"/>
      <c r="N115" s="48"/>
    </row>
    <row r="116" customFormat="false" ht="29.25" hidden="false" customHeight="true" outlineLevel="0" collapsed="false">
      <c r="A116" s="93" t="s">
        <v>100</v>
      </c>
      <c r="B116" s="94" t="s">
        <v>245</v>
      </c>
      <c r="C116" s="60" t="s">
        <v>348</v>
      </c>
      <c r="D116" s="100" t="s">
        <v>349</v>
      </c>
      <c r="E116" s="87" t="s">
        <v>350</v>
      </c>
      <c r="F116" s="60" t="s">
        <v>72</v>
      </c>
      <c r="G116" s="63"/>
      <c r="H116" s="64" t="n">
        <f aca="false">0.861538461538461*E4</f>
        <v>49.1249230769231</v>
      </c>
      <c r="I116" s="76"/>
      <c r="J116" s="64" t="n">
        <f aca="false">IF($E$5=1,H116,IF($E$5=2,H116*0.9,IF($E$5=3,H116*0.85,IF($E$5=4,H116*0.8,IF($E$5=5,H116*0.8*0.85,H116)))))</f>
        <v>41.7561846153846</v>
      </c>
      <c r="K116" s="66" t="n">
        <f aca="false">J116*H4</f>
        <v>11116.3314683077</v>
      </c>
      <c r="L116" s="66" t="n">
        <f aca="false">I116*K116</f>
        <v>0</v>
      </c>
      <c r="M116" s="4"/>
      <c r="N116" s="48"/>
    </row>
    <row r="117" customFormat="false" ht="32.25" hidden="false" customHeight="true" outlineLevel="0" collapsed="false">
      <c r="A117" s="93" t="s">
        <v>100</v>
      </c>
      <c r="B117" s="94" t="s">
        <v>245</v>
      </c>
      <c r="C117" s="60" t="s">
        <v>351</v>
      </c>
      <c r="D117" s="100" t="s">
        <v>352</v>
      </c>
      <c r="E117" s="87" t="s">
        <v>353</v>
      </c>
      <c r="F117" s="60" t="s">
        <v>72</v>
      </c>
      <c r="G117" s="63"/>
      <c r="H117" s="64" t="n">
        <f aca="false">0.861538461538461*E4</f>
        <v>49.1249230769231</v>
      </c>
      <c r="I117" s="76"/>
      <c r="J117" s="64" t="n">
        <f aca="false">IF($E$5=1,H117,IF($E$5=2,H117*0.9,IF($E$5=3,H117*0.85,IF($E$5=4,H117*0.8,IF($E$5=5,H117*0.8*0.85,H117)))))</f>
        <v>41.7561846153846</v>
      </c>
      <c r="K117" s="66" t="n">
        <f aca="false">J117*H4</f>
        <v>11116.3314683077</v>
      </c>
      <c r="L117" s="66" t="n">
        <f aca="false">I117*K117</f>
        <v>0</v>
      </c>
      <c r="M117" s="4"/>
      <c r="N117" s="48"/>
    </row>
    <row r="118" customFormat="false" ht="32.25" hidden="false" customHeight="true" outlineLevel="0" collapsed="false">
      <c r="A118" s="93" t="s">
        <v>100</v>
      </c>
      <c r="B118" s="94" t="s">
        <v>245</v>
      </c>
      <c r="C118" s="85" t="s">
        <v>354</v>
      </c>
      <c r="D118" s="101" t="s">
        <v>355</v>
      </c>
      <c r="E118" s="102" t="s">
        <v>356</v>
      </c>
      <c r="F118" s="60" t="s">
        <v>72</v>
      </c>
      <c r="G118" s="75"/>
      <c r="H118" s="64" t="n">
        <f aca="false">0.5*E4</f>
        <v>28.51</v>
      </c>
      <c r="I118" s="76"/>
      <c r="J118" s="64" t="n">
        <f aca="false">IF($E$5=1,H118,IF($E$5=2,H118*0.9,IF($E$5=3,H118*0.85,IF($E$5=4,H118*0.8,IF($E$5=5,H118*0.8*0.85,H118)))))</f>
        <v>24.2335</v>
      </c>
      <c r="K118" s="66" t="n">
        <f aca="false">J118*H4</f>
        <v>6451.44237</v>
      </c>
      <c r="L118" s="66" t="n">
        <f aca="false">I118*K118</f>
        <v>0</v>
      </c>
      <c r="M118" s="4"/>
      <c r="N118" s="48"/>
    </row>
    <row r="119" customFormat="false" ht="15.75" hidden="false" customHeight="false" outlineLevel="0" collapsed="false">
      <c r="A119" s="77"/>
      <c r="B119" s="78" t="s">
        <v>357</v>
      </c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4"/>
      <c r="N119" s="48"/>
    </row>
    <row r="120" customFormat="false" ht="76.5" hidden="false" customHeight="false" outlineLevel="0" collapsed="false">
      <c r="A120" s="103" t="s">
        <v>100</v>
      </c>
      <c r="B120" s="94" t="s">
        <v>358</v>
      </c>
      <c r="C120" s="60" t="s">
        <v>359</v>
      </c>
      <c r="D120" s="104" t="s">
        <v>360</v>
      </c>
      <c r="E120" s="105" t="s">
        <v>361</v>
      </c>
      <c r="F120" s="60" t="s">
        <v>72</v>
      </c>
      <c r="G120" s="63" t="n">
        <v>1</v>
      </c>
      <c r="H120" s="64" t="n">
        <f aca="false">30.26*E4</f>
        <v>1725.4252</v>
      </c>
      <c r="I120" s="76"/>
      <c r="J120" s="64" t="n">
        <f aca="false">IF($E$5=1,H120,IF($E$5=2,H120*0.9,IF($E$5=3,H120*0.85,IF($E$5=4,H120*0.8,IF($E$5=5,H120*0.8*0.85,H120)))))</f>
        <v>1466.61142</v>
      </c>
      <c r="K120" s="66" t="n">
        <f aca="false">J120*H4</f>
        <v>390441.2922324</v>
      </c>
      <c r="L120" s="66" t="n">
        <f aca="false">I120*K120</f>
        <v>0</v>
      </c>
      <c r="M120" s="4"/>
      <c r="N120" s="48"/>
    </row>
    <row r="121" customFormat="false" ht="76.5" hidden="false" customHeight="false" outlineLevel="0" collapsed="false">
      <c r="A121" s="103" t="s">
        <v>100</v>
      </c>
      <c r="B121" s="94" t="s">
        <v>358</v>
      </c>
      <c r="C121" s="60" t="s">
        <v>362</v>
      </c>
      <c r="D121" s="106" t="s">
        <v>363</v>
      </c>
      <c r="E121" s="105" t="s">
        <v>364</v>
      </c>
      <c r="F121" s="60" t="s">
        <v>72</v>
      </c>
      <c r="G121" s="63" t="n">
        <v>1</v>
      </c>
      <c r="H121" s="64" t="n">
        <f aca="false">30.26*E4</f>
        <v>1725.4252</v>
      </c>
      <c r="I121" s="76"/>
      <c r="J121" s="64" t="n">
        <f aca="false">IF($E$5=1,H121,IF($E$5=2,H121*0.9,IF($E$5=3,H121*0.85,IF($E$5=4,H121*0.8,IF($E$5=5,H121*0.8*0.85,H121)))))</f>
        <v>1466.61142</v>
      </c>
      <c r="K121" s="66" t="n">
        <f aca="false">J121*H4</f>
        <v>390441.2922324</v>
      </c>
      <c r="L121" s="66" t="n">
        <f aca="false">I121*K121</f>
        <v>0</v>
      </c>
      <c r="M121" s="4"/>
      <c r="N121" s="48"/>
    </row>
    <row r="122" customFormat="false" ht="76.5" hidden="false" customHeight="false" outlineLevel="0" collapsed="false">
      <c r="A122" s="103" t="s">
        <v>100</v>
      </c>
      <c r="B122" s="94" t="s">
        <v>358</v>
      </c>
      <c r="C122" s="60" t="s">
        <v>365</v>
      </c>
      <c r="D122" s="106" t="s">
        <v>366</v>
      </c>
      <c r="E122" s="105" t="s">
        <v>367</v>
      </c>
      <c r="F122" s="60" t="s">
        <v>72</v>
      </c>
      <c r="G122" s="63" t="n">
        <v>1</v>
      </c>
      <c r="H122" s="64" t="n">
        <f aca="false">31.53*E4</f>
        <v>1797.8406</v>
      </c>
      <c r="I122" s="76"/>
      <c r="J122" s="64" t="n">
        <f aca="false">IF($E$5=1,H122,IF($E$5=2,H122*0.9,IF($E$5=3,H122*0.85,IF($E$5=4,H122*0.8,IF($E$5=5,H122*0.8*0.85,H122)))))</f>
        <v>1528.16451</v>
      </c>
      <c r="K122" s="66" t="n">
        <f aca="false">J122*H4</f>
        <v>406827.9558522</v>
      </c>
      <c r="L122" s="66" t="n">
        <f aca="false">I122*K122</f>
        <v>0</v>
      </c>
      <c r="M122" s="4"/>
      <c r="N122" s="48"/>
    </row>
    <row r="123" customFormat="false" ht="78.75" hidden="false" customHeight="true" outlineLevel="0" collapsed="false">
      <c r="A123" s="103" t="s">
        <v>100</v>
      </c>
      <c r="B123" s="94" t="s">
        <v>358</v>
      </c>
      <c r="C123" s="60" t="s">
        <v>368</v>
      </c>
      <c r="D123" s="104" t="s">
        <v>369</v>
      </c>
      <c r="E123" s="105" t="s">
        <v>370</v>
      </c>
      <c r="F123" s="60" t="s">
        <v>72</v>
      </c>
      <c r="G123" s="63" t="n">
        <v>1</v>
      </c>
      <c r="H123" s="64" t="n">
        <f aca="false">14.86*E4</f>
        <v>847.3172</v>
      </c>
      <c r="I123" s="76"/>
      <c r="J123" s="64" t="n">
        <f aca="false">IF($E$5=1,H123,IF($E$5=2,H123*0.9,IF($E$5=3,H123*0.85,IF($E$5=4,H123*0.8,IF($E$5=5,H123*0.8*0.85,H123)))))</f>
        <v>720.21962</v>
      </c>
      <c r="K123" s="66" t="n">
        <f aca="false">J123*H4</f>
        <v>191736.8672364</v>
      </c>
      <c r="L123" s="66" t="n">
        <f aca="false">I123*K123</f>
        <v>0</v>
      </c>
      <c r="M123" s="4"/>
      <c r="N123" s="48"/>
    </row>
    <row r="124" customFormat="false" ht="86.25" hidden="false" customHeight="true" outlineLevel="0" collapsed="false">
      <c r="A124" s="103" t="s">
        <v>100</v>
      </c>
      <c r="B124" s="94" t="s">
        <v>358</v>
      </c>
      <c r="C124" s="60" t="s">
        <v>371</v>
      </c>
      <c r="D124" s="106" t="s">
        <v>372</v>
      </c>
      <c r="E124" s="105" t="s">
        <v>373</v>
      </c>
      <c r="F124" s="60" t="s">
        <v>72</v>
      </c>
      <c r="G124" s="63" t="n">
        <v>1</v>
      </c>
      <c r="H124" s="64" t="n">
        <f aca="false">14.86*E4</f>
        <v>847.3172</v>
      </c>
      <c r="I124" s="76"/>
      <c r="J124" s="64" t="n">
        <f aca="false">IF($E$5=1,H124,IF($E$5=2,H124*0.9,IF($E$5=3,H124*0.85,IF($E$5=4,H124*0.8,IF($E$5=5,H124*0.8*0.85,H124)))))</f>
        <v>720.21962</v>
      </c>
      <c r="K124" s="66" t="n">
        <f aca="false">J124*H4</f>
        <v>191736.8672364</v>
      </c>
      <c r="L124" s="66" t="n">
        <f aca="false">I124*K124</f>
        <v>0</v>
      </c>
      <c r="M124" s="4"/>
      <c r="N124" s="48"/>
    </row>
    <row r="125" customFormat="false" ht="102" hidden="false" customHeight="false" outlineLevel="0" collapsed="false">
      <c r="A125" s="103" t="s">
        <v>100</v>
      </c>
      <c r="B125" s="94" t="s">
        <v>358</v>
      </c>
      <c r="C125" s="60" t="s">
        <v>374</v>
      </c>
      <c r="D125" s="104" t="s">
        <v>375</v>
      </c>
      <c r="E125" s="105" t="s">
        <v>376</v>
      </c>
      <c r="F125" s="60" t="s">
        <v>72</v>
      </c>
      <c r="G125" s="63" t="n">
        <v>1</v>
      </c>
      <c r="H125" s="64" t="n">
        <f aca="false">33.1089230769231*E4</f>
        <v>1887.87079384616</v>
      </c>
      <c r="I125" s="76"/>
      <c r="J125" s="64" t="n">
        <f aca="false">IF($E$5=1,H125,IF($E$5=2,H125*0.9,IF($E$5=3,H125*0.85,IF($E$5=4,H125*0.8,IF($E$5=5,H125*0.8*0.85,H125)))))</f>
        <v>1604.69017476923</v>
      </c>
      <c r="K125" s="66" t="n">
        <f aca="false">J125*H4</f>
        <v>427200.618327065</v>
      </c>
      <c r="L125" s="66" t="n">
        <f aca="false">I125*K125</f>
        <v>0</v>
      </c>
      <c r="M125" s="4"/>
      <c r="N125" s="48"/>
    </row>
    <row r="126" customFormat="false" ht="102" hidden="false" customHeight="false" outlineLevel="0" collapsed="false">
      <c r="A126" s="103" t="s">
        <v>100</v>
      </c>
      <c r="B126" s="94" t="s">
        <v>358</v>
      </c>
      <c r="C126" s="60" t="s">
        <v>377</v>
      </c>
      <c r="D126" s="106" t="s">
        <v>378</v>
      </c>
      <c r="E126" s="99" t="s">
        <v>379</v>
      </c>
      <c r="F126" s="60" t="s">
        <v>72</v>
      </c>
      <c r="G126" s="63" t="n">
        <v>1</v>
      </c>
      <c r="H126" s="64" t="n">
        <f aca="false">33.1089230769231*E4</f>
        <v>1887.87079384616</v>
      </c>
      <c r="I126" s="76"/>
      <c r="J126" s="64" t="n">
        <f aca="false">IF($E$5=1,H126,IF($E$5=2,H126*0.9,IF($E$5=3,H126*0.85,IF($E$5=4,H126*0.8,IF($E$5=5,H126*0.8*0.85,H126)))))</f>
        <v>1604.69017476923</v>
      </c>
      <c r="K126" s="66" t="n">
        <f aca="false">J126*H4</f>
        <v>427200.618327065</v>
      </c>
      <c r="L126" s="66" t="n">
        <f aca="false">I126*K126</f>
        <v>0</v>
      </c>
      <c r="M126" s="4"/>
      <c r="N126" s="48"/>
    </row>
    <row r="127" customFormat="false" ht="110.25" hidden="false" customHeight="true" outlineLevel="0" collapsed="false">
      <c r="A127" s="93" t="s">
        <v>100</v>
      </c>
      <c r="B127" s="94" t="s">
        <v>358</v>
      </c>
      <c r="C127" s="60" t="s">
        <v>380</v>
      </c>
      <c r="D127" s="106" t="s">
        <v>381</v>
      </c>
      <c r="E127" s="99" t="s">
        <v>382</v>
      </c>
      <c r="F127" s="60" t="s">
        <v>72</v>
      </c>
      <c r="G127" s="63" t="n">
        <v>1</v>
      </c>
      <c r="H127" s="64" t="n">
        <f aca="false">39.2603076923077*E4</f>
        <v>2238.62274461539</v>
      </c>
      <c r="I127" s="76"/>
      <c r="J127" s="64" t="n">
        <f aca="false">IF($E$5=1,H127,IF($E$5=2,H127*0.9,IF($E$5=3,H127*0.85,IF($E$5=4,H127*0.8,IF($E$5=5,H127*0.8*0.85,H127)))))</f>
        <v>1902.82933292308</v>
      </c>
      <c r="K127" s="66" t="n">
        <f aca="false">J127*H4</f>
        <v>506571.225010782</v>
      </c>
      <c r="L127" s="66" t="n">
        <f aca="false">I127*K127</f>
        <v>0</v>
      </c>
      <c r="M127" s="4"/>
      <c r="N127" s="48"/>
    </row>
    <row r="128" customFormat="false" ht="15.75" hidden="false" customHeight="false" outlineLevel="0" collapsed="false">
      <c r="A128" s="77"/>
      <c r="B128" s="107" t="s">
        <v>383</v>
      </c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4"/>
      <c r="N128" s="48"/>
    </row>
    <row r="129" customFormat="false" ht="51" hidden="false" customHeight="false" outlineLevel="0" collapsed="false">
      <c r="A129" s="58" t="s">
        <v>100</v>
      </c>
      <c r="B129" s="59" t="s">
        <v>384</v>
      </c>
      <c r="C129" s="60" t="s">
        <v>385</v>
      </c>
      <c r="D129" s="108" t="s">
        <v>386</v>
      </c>
      <c r="E129" s="109" t="s">
        <v>387</v>
      </c>
      <c r="F129" s="60" t="s">
        <v>72</v>
      </c>
      <c r="G129" s="63" t="n">
        <v>1</v>
      </c>
      <c r="H129" s="64" t="n">
        <v>790.461538461538</v>
      </c>
      <c r="I129" s="76"/>
      <c r="J129" s="64" t="n">
        <f aca="false">IF($E$5=1,H129,IF($E$5=2,H129*0.9,IF($E$5=3,H129*0.85,IF($E$5=4,H129*0.8,IF($E$5=5,H129*0.8*0.85,H129)))))</f>
        <v>671.892307692307</v>
      </c>
      <c r="K129" s="66" t="n">
        <f aca="false">J129*H4</f>
        <v>178871.170153846</v>
      </c>
      <c r="L129" s="66" t="n">
        <f aca="false">I129*K129</f>
        <v>0</v>
      </c>
      <c r="M129" s="4"/>
      <c r="N129" s="48"/>
    </row>
    <row r="130" customFormat="false" ht="51" hidden="false" customHeight="false" outlineLevel="0" collapsed="false">
      <c r="A130" s="82" t="s">
        <v>100</v>
      </c>
      <c r="B130" s="83" t="s">
        <v>384</v>
      </c>
      <c r="C130" s="60" t="s">
        <v>388</v>
      </c>
      <c r="D130" s="110" t="s">
        <v>389</v>
      </c>
      <c r="E130" s="111" t="s">
        <v>390</v>
      </c>
      <c r="F130" s="60" t="s">
        <v>72</v>
      </c>
      <c r="G130" s="63" t="n">
        <v>1</v>
      </c>
      <c r="H130" s="64" t="n">
        <v>790.461538461538</v>
      </c>
      <c r="I130" s="76"/>
      <c r="J130" s="64" t="n">
        <f aca="false">IF($E$5=1,H130,IF($E$5=2,H130*0.9,IF($E$5=3,H130*0.85,IF($E$5=4,H130*0.8,IF($E$5=5,H130*0.8*0.85,H130)))))</f>
        <v>671.892307692308</v>
      </c>
      <c r="K130" s="66" t="n">
        <f aca="false">J130*H4</f>
        <v>178871.170153846</v>
      </c>
      <c r="L130" s="66" t="n">
        <f aca="false">I130*K130</f>
        <v>0</v>
      </c>
      <c r="M130" s="4"/>
      <c r="N130" s="48"/>
    </row>
    <row r="131" customFormat="false" ht="51" hidden="false" customHeight="false" outlineLevel="0" collapsed="false">
      <c r="A131" s="58" t="s">
        <v>100</v>
      </c>
      <c r="B131" s="59" t="s">
        <v>384</v>
      </c>
      <c r="C131" s="60" t="s">
        <v>391</v>
      </c>
      <c r="D131" s="110" t="s">
        <v>392</v>
      </c>
      <c r="E131" s="111" t="s">
        <v>393</v>
      </c>
      <c r="F131" s="60" t="s">
        <v>72</v>
      </c>
      <c r="G131" s="63" t="n">
        <v>1</v>
      </c>
      <c r="H131" s="64" t="n">
        <v>857.661538461538</v>
      </c>
      <c r="I131" s="76"/>
      <c r="J131" s="64" t="n">
        <f aca="false">IF($E$5=1,H131,IF($E$5=2,H131*0.9,IF($E$5=3,H131*0.85,IF($E$5=4,H131*0.8,IF($E$5=5,H131*0.8*0.85,H131)))))</f>
        <v>729.012307692308</v>
      </c>
      <c r="K131" s="66" t="n">
        <f aca="false">J131*H4</f>
        <v>194077.656553846</v>
      </c>
      <c r="L131" s="66" t="n">
        <f aca="false">I131*K131</f>
        <v>0</v>
      </c>
      <c r="M131" s="4"/>
      <c r="N131" s="48"/>
    </row>
    <row r="132" customFormat="false" ht="51" hidden="false" customHeight="false" outlineLevel="0" collapsed="false">
      <c r="A132" s="82" t="s">
        <v>100</v>
      </c>
      <c r="B132" s="83" t="s">
        <v>384</v>
      </c>
      <c r="C132" s="60" t="s">
        <v>394</v>
      </c>
      <c r="D132" s="110" t="s">
        <v>395</v>
      </c>
      <c r="E132" s="111" t="s">
        <v>396</v>
      </c>
      <c r="F132" s="60" t="s">
        <v>72</v>
      </c>
      <c r="G132" s="63" t="n">
        <v>1</v>
      </c>
      <c r="H132" s="64" t="n">
        <v>857.661538461538</v>
      </c>
      <c r="I132" s="76"/>
      <c r="J132" s="64" t="n">
        <f aca="false">IF($E$5=1,H132,IF($E$5=2,H132*0.9,IF($E$5=3,H132*0.85,IF($E$5=4,H132*0.8,IF($E$5=5,H132*0.8*0.85,H132)))))</f>
        <v>729.012307692308</v>
      </c>
      <c r="K132" s="66" t="n">
        <f aca="false">J132*H4</f>
        <v>194077.656553846</v>
      </c>
      <c r="L132" s="66" t="n">
        <f aca="false">I132*K132</f>
        <v>0</v>
      </c>
      <c r="M132" s="4"/>
      <c r="N132" s="48"/>
    </row>
    <row r="133" customFormat="false" ht="102" hidden="false" customHeight="true" outlineLevel="0" collapsed="false">
      <c r="A133" s="103" t="s">
        <v>100</v>
      </c>
      <c r="B133" s="112" t="s">
        <v>384</v>
      </c>
      <c r="C133" s="60" t="s">
        <v>397</v>
      </c>
      <c r="D133" s="113" t="s">
        <v>398</v>
      </c>
      <c r="E133" s="111" t="s">
        <v>399</v>
      </c>
      <c r="F133" s="60" t="s">
        <v>72</v>
      </c>
      <c r="G133" s="63" t="n">
        <v>1</v>
      </c>
      <c r="H133" s="64" t="n">
        <v>496.246153846154</v>
      </c>
      <c r="I133" s="76"/>
      <c r="J133" s="64" t="n">
        <f aca="false">IF($E$5=1,H133,IF($E$5=2,H133*0.9,IF($E$5=3,H133*0.85,IF($E$5=4,H133*0.8,IF($E$5=5,H133*0.8*0.85,H133)))))</f>
        <v>421.809230769231</v>
      </c>
      <c r="K133" s="66" t="n">
        <f aca="false">J133*H4</f>
        <v>112294.053415385</v>
      </c>
      <c r="L133" s="66" t="n">
        <f aca="false">I133*K133</f>
        <v>0</v>
      </c>
      <c r="M133" s="4"/>
      <c r="N133" s="48"/>
    </row>
    <row r="134" customFormat="false" ht="102" hidden="false" customHeight="true" outlineLevel="0" collapsed="false">
      <c r="A134" s="103" t="s">
        <v>100</v>
      </c>
      <c r="B134" s="112" t="s">
        <v>384</v>
      </c>
      <c r="C134" s="60" t="s">
        <v>400</v>
      </c>
      <c r="D134" s="113" t="s">
        <v>401</v>
      </c>
      <c r="E134" s="111" t="s">
        <v>402</v>
      </c>
      <c r="F134" s="60" t="s">
        <v>72</v>
      </c>
      <c r="G134" s="63" t="n">
        <v>1</v>
      </c>
      <c r="H134" s="64" t="n">
        <v>640.984615384615</v>
      </c>
      <c r="I134" s="76"/>
      <c r="J134" s="64" t="n">
        <f aca="false">IF($E$5=1,H134,IF($E$5=2,H134*0.9,IF($E$5=3,H134*0.85,IF($E$5=4,H134*0.8,IF($E$5=5,H134*0.8*0.85,H134)))))</f>
        <v>544.836923076923</v>
      </c>
      <c r="K134" s="66" t="n">
        <f aca="false">J134*H4</f>
        <v>145046.485661538</v>
      </c>
      <c r="L134" s="66" t="n">
        <f aca="false">I134*K134</f>
        <v>0</v>
      </c>
      <c r="M134" s="4"/>
      <c r="N134" s="48"/>
    </row>
    <row r="135" customFormat="false" ht="102" hidden="false" customHeight="true" outlineLevel="0" collapsed="false">
      <c r="A135" s="103" t="s">
        <v>100</v>
      </c>
      <c r="B135" s="112" t="s">
        <v>384</v>
      </c>
      <c r="C135" s="60" t="s">
        <v>403</v>
      </c>
      <c r="D135" s="113" t="s">
        <v>404</v>
      </c>
      <c r="E135" s="111" t="s">
        <v>405</v>
      </c>
      <c r="F135" s="60" t="s">
        <v>72</v>
      </c>
      <c r="G135" s="63" t="n">
        <v>1</v>
      </c>
      <c r="H135" s="64" t="n">
        <v>266.215384615385</v>
      </c>
      <c r="I135" s="76"/>
      <c r="J135" s="64" t="n">
        <f aca="false">IF($E$5=1,H135,IF($E$5=2,H135*0.9,IF($E$5=3,H135*0.85,IF($E$5=4,H135*0.8,IF($E$5=5,H135*0.8*0.85,H135)))))</f>
        <v>226.283076923077</v>
      </c>
      <c r="K135" s="66" t="n">
        <f aca="false">J135*H4</f>
        <v>60241.0807384615</v>
      </c>
      <c r="L135" s="66" t="n">
        <f aca="false">I135*K135</f>
        <v>0</v>
      </c>
      <c r="M135" s="4"/>
      <c r="N135" s="48"/>
    </row>
    <row r="136" customFormat="false" ht="102" hidden="false" customHeight="true" outlineLevel="0" collapsed="false">
      <c r="A136" s="103" t="s">
        <v>100</v>
      </c>
      <c r="B136" s="112" t="s">
        <v>384</v>
      </c>
      <c r="C136" s="60" t="s">
        <v>406</v>
      </c>
      <c r="D136" s="113" t="s">
        <v>407</v>
      </c>
      <c r="E136" s="111" t="s">
        <v>408</v>
      </c>
      <c r="F136" s="60" t="s">
        <v>72</v>
      </c>
      <c r="G136" s="63" t="n">
        <v>1</v>
      </c>
      <c r="H136" s="64" t="n">
        <v>338.584615384615</v>
      </c>
      <c r="I136" s="76"/>
      <c r="J136" s="64" t="n">
        <f aca="false">IF($E$5=1,H136,IF($E$5=2,H136*0.9,IF($E$5=3,H136*0.85,IF($E$5=4,H136*0.8,IF($E$5=5,H136*0.8*0.85,H136)))))</f>
        <v>287.796923076923</v>
      </c>
      <c r="K136" s="66" t="n">
        <f aca="false">J136*H4</f>
        <v>76617.2968615385</v>
      </c>
      <c r="L136" s="66" t="n">
        <f aca="false">I136*K136</f>
        <v>0</v>
      </c>
      <c r="M136" s="4"/>
      <c r="N136" s="48"/>
    </row>
    <row r="137" customFormat="false" ht="15.75" hidden="false" customHeight="false" outlineLevel="0" collapsed="false">
      <c r="A137" s="77"/>
      <c r="B137" s="78" t="s">
        <v>409</v>
      </c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4"/>
      <c r="N137" s="48"/>
    </row>
    <row r="138" customFormat="false" ht="38.25" hidden="false" customHeight="false" outlineLevel="0" collapsed="false">
      <c r="A138" s="103" t="s">
        <v>100</v>
      </c>
      <c r="B138" s="94" t="s">
        <v>28</v>
      </c>
      <c r="C138" s="60" t="s">
        <v>410</v>
      </c>
      <c r="D138" s="90" t="s">
        <v>411</v>
      </c>
      <c r="E138" s="105" t="s">
        <v>412</v>
      </c>
      <c r="F138" s="60" t="s">
        <v>72</v>
      </c>
      <c r="G138" s="63" t="n">
        <v>1</v>
      </c>
      <c r="H138" s="64" t="n">
        <f aca="false">8.944*E4</f>
        <v>509.98688</v>
      </c>
      <c r="I138" s="76"/>
      <c r="J138" s="64" t="n">
        <f aca="false">IF($E$5=1,H138,IF($E$5=2,H138*0.9,IF($E$5=3,H138*0.85,IF($E$5=4,H138*0.8,IF($E$5=5,H138*0.8*0.85,H138)))))</f>
        <v>433.488848</v>
      </c>
      <c r="K138" s="66" t="n">
        <f aca="false">J138*H4</f>
        <v>115403.40111456</v>
      </c>
      <c r="L138" s="66" t="n">
        <f aca="false">I138*K138</f>
        <v>0</v>
      </c>
      <c r="M138" s="4"/>
      <c r="N138" s="48"/>
    </row>
    <row r="139" customFormat="false" ht="52.5" hidden="false" customHeight="true" outlineLevel="0" collapsed="false">
      <c r="A139" s="103" t="s">
        <v>100</v>
      </c>
      <c r="B139" s="94" t="s">
        <v>28</v>
      </c>
      <c r="C139" s="60" t="s">
        <v>413</v>
      </c>
      <c r="D139" s="90" t="s">
        <v>414</v>
      </c>
      <c r="E139" s="99" t="s">
        <v>415</v>
      </c>
      <c r="F139" s="60" t="s">
        <v>72</v>
      </c>
      <c r="G139" s="63" t="n">
        <v>1</v>
      </c>
      <c r="H139" s="64" t="n">
        <f aca="false">17.124*E4</f>
        <v>976.41048</v>
      </c>
      <c r="I139" s="76"/>
      <c r="J139" s="64" t="n">
        <f aca="false">IF($E$5=1,H139,IF($E$5=2,H139*0.9,IF($E$5=3,H139*0.85,IF($E$5=4,H139*0.8,IF($E$5=5,H139*0.8*0.85,H139)))))</f>
        <v>829.948908</v>
      </c>
      <c r="K139" s="66" t="n">
        <f aca="false">J139*H4</f>
        <v>220948.99828776</v>
      </c>
      <c r="L139" s="66" t="n">
        <f aca="false">I139*K139</f>
        <v>0</v>
      </c>
      <c r="M139" s="4"/>
      <c r="N139" s="48"/>
    </row>
    <row r="140" customFormat="false" ht="60.75" hidden="false" customHeight="true" outlineLevel="0" collapsed="false">
      <c r="A140" s="103" t="s">
        <v>100</v>
      </c>
      <c r="B140" s="94" t="s">
        <v>28</v>
      </c>
      <c r="C140" s="60" t="s">
        <v>416</v>
      </c>
      <c r="D140" s="90" t="s">
        <v>417</v>
      </c>
      <c r="E140" s="99" t="s">
        <v>418</v>
      </c>
      <c r="F140" s="60" t="s">
        <v>72</v>
      </c>
      <c r="G140" s="63" t="n">
        <v>1</v>
      </c>
      <c r="H140" s="64" t="n">
        <f aca="false">26.82*E4</f>
        <v>1529.2764</v>
      </c>
      <c r="I140" s="76"/>
      <c r="J140" s="64" t="n">
        <f aca="false">IF($E$5=1,H140,IF($E$5=2,H140*0.9,IF($E$5=3,H140*0.85,IF($E$5=4,H140*0.8,IF($E$5=5,H140*0.8*0.85,H140)))))</f>
        <v>1299.88494</v>
      </c>
      <c r="K140" s="66" t="n">
        <f aca="false">J140*H4</f>
        <v>346055.3687268</v>
      </c>
      <c r="L140" s="66" t="n">
        <f aca="false">I140*K140</f>
        <v>0</v>
      </c>
      <c r="M140" s="4"/>
      <c r="N140" s="48"/>
    </row>
    <row r="141" customFormat="false" ht="71.25" hidden="false" customHeight="true" outlineLevel="0" collapsed="false">
      <c r="A141" s="93" t="s">
        <v>100</v>
      </c>
      <c r="B141" s="94" t="s">
        <v>28</v>
      </c>
      <c r="C141" s="60" t="s">
        <v>419</v>
      </c>
      <c r="D141" s="90" t="s">
        <v>420</v>
      </c>
      <c r="E141" s="99" t="s">
        <v>421</v>
      </c>
      <c r="F141" s="60" t="s">
        <v>72</v>
      </c>
      <c r="G141" s="63" t="n">
        <v>1</v>
      </c>
      <c r="H141" s="64" t="n">
        <f aca="false">34.982*E4</f>
        <v>1994.67364</v>
      </c>
      <c r="I141" s="76"/>
      <c r="J141" s="64" t="n">
        <f aca="false">IF($E$5=1,H141,IF($E$5=2,H141*0.9,IF($E$5=3,H141*0.85,IF($E$5=4,H141*0.8,IF($E$5=5,H141*0.8*0.85,H141)))))</f>
        <v>1695.472594</v>
      </c>
      <c r="K141" s="66" t="n">
        <f aca="false">J141*H4</f>
        <v>451368.71397468</v>
      </c>
      <c r="L141" s="66" t="n">
        <f aca="false">I141*K141</f>
        <v>0</v>
      </c>
      <c r="M141" s="4"/>
      <c r="N141" s="48"/>
    </row>
    <row r="142" customFormat="false" ht="38.25" hidden="false" customHeight="false" outlineLevel="0" collapsed="false">
      <c r="A142" s="103" t="s">
        <v>100</v>
      </c>
      <c r="B142" s="94" t="s">
        <v>28</v>
      </c>
      <c r="C142" s="60" t="s">
        <v>422</v>
      </c>
      <c r="D142" s="90" t="s">
        <v>423</v>
      </c>
      <c r="E142" s="105" t="s">
        <v>424</v>
      </c>
      <c r="F142" s="60" t="s">
        <v>72</v>
      </c>
      <c r="G142" s="63" t="n">
        <v>1</v>
      </c>
      <c r="H142" s="64" t="n">
        <f aca="false">9.44*E4</f>
        <v>538.2688</v>
      </c>
      <c r="I142" s="76"/>
      <c r="J142" s="64" t="n">
        <f aca="false">IF($E$5=1,H142,IF($E$5=2,H142*0.9,IF($E$5=3,H142*0.85,IF($E$5=4,H142*0.8,IF($E$5=5,H142*0.8*0.85,H142)))))</f>
        <v>457.52848</v>
      </c>
      <c r="K142" s="66" t="n">
        <f aca="false">J142*H4</f>
        <v>121803.2319456</v>
      </c>
      <c r="L142" s="66" t="n">
        <f aca="false">I142*K142</f>
        <v>0</v>
      </c>
      <c r="M142" s="4"/>
      <c r="N142" s="48"/>
    </row>
    <row r="143" customFormat="false" ht="52.5" hidden="false" customHeight="true" outlineLevel="0" collapsed="false">
      <c r="A143" s="103" t="s">
        <v>100</v>
      </c>
      <c r="B143" s="94" t="s">
        <v>28</v>
      </c>
      <c r="C143" s="60" t="s">
        <v>425</v>
      </c>
      <c r="D143" s="90" t="s">
        <v>426</v>
      </c>
      <c r="E143" s="99" t="s">
        <v>427</v>
      </c>
      <c r="F143" s="60" t="s">
        <v>72</v>
      </c>
      <c r="G143" s="63" t="n">
        <v>1</v>
      </c>
      <c r="H143" s="64" t="n">
        <f aca="false">16.9*E4</f>
        <v>963.638</v>
      </c>
      <c r="I143" s="76"/>
      <c r="J143" s="64" t="n">
        <f aca="false">IF($E$5=1,H143,IF($E$5=2,H143*0.9,IF($E$5=3,H143*0.85,IF($E$5=4,H143*0.8,IF($E$5=5,H143*0.8*0.85,H143)))))</f>
        <v>819.0923</v>
      </c>
      <c r="K143" s="66" t="n">
        <f aca="false">J143*H4</f>
        <v>218058.752106</v>
      </c>
      <c r="L143" s="66" t="n">
        <f aca="false">I143*K143</f>
        <v>0</v>
      </c>
      <c r="M143" s="4"/>
      <c r="N143" s="48"/>
    </row>
    <row r="144" customFormat="false" ht="60.75" hidden="false" customHeight="true" outlineLevel="0" collapsed="false">
      <c r="A144" s="103" t="s">
        <v>100</v>
      </c>
      <c r="B144" s="94" t="s">
        <v>28</v>
      </c>
      <c r="C144" s="60" t="s">
        <v>428</v>
      </c>
      <c r="D144" s="90" t="s">
        <v>429</v>
      </c>
      <c r="E144" s="99" t="s">
        <v>430</v>
      </c>
      <c r="F144" s="60" t="s">
        <v>72</v>
      </c>
      <c r="G144" s="63" t="n">
        <v>1</v>
      </c>
      <c r="H144" s="64" t="n">
        <f aca="false">25.02*E4</f>
        <v>1426.6404</v>
      </c>
      <c r="I144" s="76"/>
      <c r="J144" s="64" t="n">
        <f aca="false">IF($E$5=1,H144,IF($E$5=2,H144*0.9,IF($E$5=3,H144*0.85,IF($E$5=4,H144*0.8,IF($E$5=5,H144*0.8*0.85,H144)))))</f>
        <v>1212.64434</v>
      </c>
      <c r="K144" s="66" t="n">
        <f aca="false">J144*H4</f>
        <v>322830.1761948</v>
      </c>
      <c r="L144" s="66" t="n">
        <f aca="false">I144*K144</f>
        <v>0</v>
      </c>
      <c r="M144" s="4"/>
      <c r="N144" s="48"/>
    </row>
    <row r="145" customFormat="false" ht="71.25" hidden="false" customHeight="true" outlineLevel="0" collapsed="false">
      <c r="A145" s="93" t="s">
        <v>100</v>
      </c>
      <c r="B145" s="94" t="s">
        <v>28</v>
      </c>
      <c r="C145" s="60" t="s">
        <v>431</v>
      </c>
      <c r="D145" s="90" t="s">
        <v>432</v>
      </c>
      <c r="E145" s="99" t="s">
        <v>433</v>
      </c>
      <c r="F145" s="60" t="s">
        <v>72</v>
      </c>
      <c r="G145" s="63" t="n">
        <v>1</v>
      </c>
      <c r="H145" s="64" t="n">
        <f aca="false">39.76*E4</f>
        <v>2267.1152</v>
      </c>
      <c r="I145" s="76"/>
      <c r="J145" s="64" t="n">
        <f aca="false">IF($E$5=1,H145,IF($E$5=2,H145*0.9,IF($E$5=3,H145*0.85,IF($E$5=4,H145*0.8,IF($E$5=5,H145*0.8*0.85,H145)))))</f>
        <v>1927.04792</v>
      </c>
      <c r="K145" s="66" t="n">
        <f aca="false">J145*H4</f>
        <v>513018.6972624</v>
      </c>
      <c r="L145" s="66" t="n">
        <f aca="false">I145*K145</f>
        <v>0</v>
      </c>
      <c r="M145" s="4"/>
      <c r="N145" s="48"/>
    </row>
    <row r="146" customFormat="false" ht="71.25" hidden="false" customHeight="true" outlineLevel="0" collapsed="false">
      <c r="A146" s="93" t="s">
        <v>100</v>
      </c>
      <c r="B146" s="94" t="s">
        <v>28</v>
      </c>
      <c r="C146" s="85" t="s">
        <v>434</v>
      </c>
      <c r="D146" s="90" t="s">
        <v>435</v>
      </c>
      <c r="E146" s="99" t="s">
        <v>436</v>
      </c>
      <c r="F146" s="60" t="s">
        <v>72</v>
      </c>
      <c r="G146" s="75" t="n">
        <v>1</v>
      </c>
      <c r="H146" s="64" t="n">
        <f aca="false">97.75*E4</f>
        <v>5573.705</v>
      </c>
      <c r="I146" s="76"/>
      <c r="J146" s="64" t="n">
        <f aca="false">IF($E$5=1,H146,IF($E$5=2,H146*0.9,IF($E$5=3,H146*0.85,IF($E$5=4,H146*0.8,IF($E$5=5,H146*0.8*0.85,H146)))))</f>
        <v>4737.64925</v>
      </c>
      <c r="K146" s="66" t="n">
        <f aca="false">J146*H4</f>
        <v>1261256.983335</v>
      </c>
      <c r="L146" s="66" t="n">
        <f aca="false">I146*K146</f>
        <v>0</v>
      </c>
      <c r="M146" s="4"/>
      <c r="N146" s="48"/>
    </row>
    <row r="147" customFormat="false" ht="15.75" hidden="false" customHeight="false" outlineLevel="0" collapsed="false">
      <c r="A147" s="77"/>
      <c r="B147" s="78" t="s">
        <v>437</v>
      </c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4"/>
      <c r="N147" s="48"/>
    </row>
    <row r="148" customFormat="false" ht="45" hidden="false" customHeight="true" outlineLevel="0" collapsed="false">
      <c r="A148" s="103" t="s">
        <v>100</v>
      </c>
      <c r="B148" s="94" t="s">
        <v>438</v>
      </c>
      <c r="C148" s="60" t="s">
        <v>439</v>
      </c>
      <c r="D148" s="104" t="s">
        <v>440</v>
      </c>
      <c r="E148" s="105" t="s">
        <v>441</v>
      </c>
      <c r="F148" s="60" t="s">
        <v>72</v>
      </c>
      <c r="G148" s="63" t="n">
        <v>1</v>
      </c>
      <c r="H148" s="64" t="n">
        <f aca="false">7.257*E4</f>
        <v>413.79414</v>
      </c>
      <c r="I148" s="76"/>
      <c r="J148" s="64" t="n">
        <f aca="false">IF($E$5=1,H148,IF($E$5=2,H148*0.9,IF($E$5=3,H148*0.85,IF($E$5=4,H148*0.8,IF($E$5=5,H148*0.8*0.85,H148)))))</f>
        <v>351.725019</v>
      </c>
      <c r="K148" s="66" t="n">
        <f aca="false">J148*H4</f>
        <v>93636.23455818</v>
      </c>
      <c r="L148" s="66" t="n">
        <f aca="false">I148*K148</f>
        <v>0</v>
      </c>
      <c r="M148" s="4"/>
      <c r="N148" s="48"/>
    </row>
    <row r="149" customFormat="false" ht="45" hidden="false" customHeight="true" outlineLevel="0" collapsed="false">
      <c r="A149" s="103" t="s">
        <v>100</v>
      </c>
      <c r="B149" s="94" t="s">
        <v>438</v>
      </c>
      <c r="C149" s="60" t="s">
        <v>442</v>
      </c>
      <c r="D149" s="106" t="s">
        <v>443</v>
      </c>
      <c r="E149" s="105" t="s">
        <v>444</v>
      </c>
      <c r="F149" s="60" t="s">
        <v>72</v>
      </c>
      <c r="G149" s="63" t="n">
        <v>1</v>
      </c>
      <c r="H149" s="64" t="n">
        <f aca="false">7.257*E4</f>
        <v>413.79414</v>
      </c>
      <c r="I149" s="76"/>
      <c r="J149" s="64" t="n">
        <f aca="false">IF($E$5=1,H149,IF($E$5=2,H149*0.9,IF($E$5=3,H149*0.85,IF($E$5=4,H149*0.8,IF($E$5=5,H149*0.8*0.85,H149)))))</f>
        <v>351.725019</v>
      </c>
      <c r="K149" s="66" t="n">
        <f aca="false">J149*H4</f>
        <v>93636.23455818</v>
      </c>
      <c r="L149" s="66" t="n">
        <f aca="false">I149*K149</f>
        <v>0</v>
      </c>
      <c r="M149" s="4"/>
      <c r="N149" s="48"/>
    </row>
    <row r="150" customFormat="false" ht="45" hidden="false" customHeight="true" outlineLevel="0" collapsed="false">
      <c r="A150" s="103" t="s">
        <v>100</v>
      </c>
      <c r="B150" s="94" t="s">
        <v>438</v>
      </c>
      <c r="C150" s="60" t="s">
        <v>445</v>
      </c>
      <c r="D150" s="104" t="s">
        <v>446</v>
      </c>
      <c r="E150" s="105" t="s">
        <v>447</v>
      </c>
      <c r="F150" s="60" t="s">
        <v>72</v>
      </c>
      <c r="G150" s="63" t="n">
        <v>1</v>
      </c>
      <c r="H150" s="64" t="n">
        <f aca="false">1.13076923076923*E4</f>
        <v>64.4764615384615</v>
      </c>
      <c r="I150" s="76"/>
      <c r="J150" s="64" t="n">
        <f aca="false">IF($E$5=1,H150,IF($E$5=2,H150*0.9,IF($E$5=3,H150*0.85,IF($E$5=4,H150*0.8,IF($E$5=5,H150*0.8*0.85,H150)))))</f>
        <v>54.8049923076923</v>
      </c>
      <c r="K150" s="66" t="n">
        <f aca="false">J150*H4</f>
        <v>14590.1850521538</v>
      </c>
      <c r="L150" s="66" t="n">
        <f aca="false">I150*K150</f>
        <v>0</v>
      </c>
      <c r="M150" s="4"/>
      <c r="N150" s="48"/>
    </row>
    <row r="151" customFormat="false" ht="45" hidden="false" customHeight="true" outlineLevel="0" collapsed="false">
      <c r="A151" s="114" t="s">
        <v>100</v>
      </c>
      <c r="B151" s="115" t="s">
        <v>438</v>
      </c>
      <c r="C151" s="60" t="s">
        <v>448</v>
      </c>
      <c r="D151" s="106" t="s">
        <v>449</v>
      </c>
      <c r="E151" s="88" t="s">
        <v>450</v>
      </c>
      <c r="F151" s="60" t="s">
        <v>72</v>
      </c>
      <c r="G151" s="63" t="n">
        <v>1</v>
      </c>
      <c r="H151" s="64" t="n">
        <f aca="false">1.80923076923077*E4</f>
        <v>103.162338461539</v>
      </c>
      <c r="I151" s="76"/>
      <c r="J151" s="64" t="n">
        <f aca="false">IF($E$5=1,H151,IF($E$5=2,H151*0.9,IF($E$5=3,H151*0.85,IF($E$5=4,H151*0.8,IF($E$5=5,H151*0.8*0.85,H151)))))</f>
        <v>87.6879876923077</v>
      </c>
      <c r="K151" s="66" t="n">
        <f aca="false">J151*H4</f>
        <v>23344.2960834462</v>
      </c>
      <c r="L151" s="66" t="n">
        <f aca="false">I151*K151</f>
        <v>0</v>
      </c>
      <c r="M151" s="4"/>
      <c r="N151" s="48"/>
    </row>
    <row r="152" customFormat="false" ht="19.5" hidden="false" customHeight="true" outlineLevel="0" collapsed="false">
      <c r="A152" s="116" t="s">
        <v>32</v>
      </c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4"/>
      <c r="N152" s="48"/>
    </row>
    <row r="153" customFormat="false" ht="15.75" hidden="false" customHeight="false" outlineLevel="0" collapsed="false">
      <c r="A153" s="117"/>
      <c r="B153" s="57" t="s">
        <v>451</v>
      </c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4"/>
      <c r="N153" s="48"/>
    </row>
    <row r="154" customFormat="false" ht="26.25" hidden="false" customHeight="false" outlineLevel="0" collapsed="false">
      <c r="A154" s="58" t="s">
        <v>32</v>
      </c>
      <c r="B154" s="59" t="s">
        <v>34</v>
      </c>
      <c r="C154" s="74" t="s">
        <v>452</v>
      </c>
      <c r="D154" s="74"/>
      <c r="E154" s="118" t="s">
        <v>453</v>
      </c>
      <c r="F154" s="119" t="s">
        <v>72</v>
      </c>
      <c r="G154" s="75" t="n">
        <v>10</v>
      </c>
      <c r="H154" s="64" t="n">
        <v>176.47</v>
      </c>
      <c r="I154" s="76"/>
      <c r="J154" s="64" t="n">
        <f aca="false">IF($E$5=1,H154,IF($E$5=2,H154*0.9,IF($E$5=3,H154*0.85,IF($E$5=4,H154*0.8,IF($E$5=5,H154*0.8,H154)))))</f>
        <v>149.9995</v>
      </c>
      <c r="K154" s="66" t="n">
        <f aca="false">J154*H4</f>
        <v>39932.86689</v>
      </c>
      <c r="L154" s="66" t="n">
        <f aca="false">I154*K154</f>
        <v>0</v>
      </c>
      <c r="M154" s="4"/>
      <c r="N154" s="48"/>
    </row>
    <row r="155" customFormat="false" ht="25.5" hidden="false" customHeight="false" outlineLevel="0" collapsed="false">
      <c r="A155" s="67" t="s">
        <v>32</v>
      </c>
      <c r="B155" s="68" t="s">
        <v>34</v>
      </c>
      <c r="C155" s="74" t="s">
        <v>454</v>
      </c>
      <c r="D155" s="74"/>
      <c r="E155" s="120" t="s">
        <v>455</v>
      </c>
      <c r="F155" s="119" t="s">
        <v>72</v>
      </c>
      <c r="G155" s="75" t="n">
        <v>10</v>
      </c>
      <c r="H155" s="64" t="n">
        <v>176.47</v>
      </c>
      <c r="I155" s="76"/>
      <c r="J155" s="64" t="n">
        <f aca="false">IF($E$5=1,H155,IF($E$5=2,H155*0.9,IF($E$5=3,H155*0.85,IF($E$5=4,H155*0.8,IF($E$5=5,H155*0.8,H155)))))</f>
        <v>149.9995</v>
      </c>
      <c r="K155" s="66" t="n">
        <f aca="false">J155*H4</f>
        <v>39932.86689</v>
      </c>
      <c r="L155" s="66" t="n">
        <f aca="false">I155*K155</f>
        <v>0</v>
      </c>
      <c r="M155" s="4"/>
      <c r="N155" s="48"/>
    </row>
    <row r="156" customFormat="false" ht="26.25" hidden="false" customHeight="false" outlineLevel="0" collapsed="false">
      <c r="A156" s="67" t="s">
        <v>32</v>
      </c>
      <c r="B156" s="68" t="s">
        <v>34</v>
      </c>
      <c r="C156" s="74" t="s">
        <v>456</v>
      </c>
      <c r="D156" s="74"/>
      <c r="E156" s="118" t="s">
        <v>457</v>
      </c>
      <c r="F156" s="119" t="s">
        <v>72</v>
      </c>
      <c r="G156" s="75" t="n">
        <v>10</v>
      </c>
      <c r="H156" s="64" t="n">
        <v>176.47</v>
      </c>
      <c r="I156" s="76"/>
      <c r="J156" s="64" t="n">
        <f aca="false">IF($E$5=1,H156,IF($E$5=2,H156*0.9,IF($E$5=3,H156*0.85,IF($E$5=4,H156*0.8,IF($E$5=5,H156*0.8,H156)))))</f>
        <v>149.9995</v>
      </c>
      <c r="K156" s="66" t="n">
        <f aca="false">J156*H4</f>
        <v>39932.86689</v>
      </c>
      <c r="L156" s="66" t="n">
        <f aca="false">I156*K156</f>
        <v>0</v>
      </c>
      <c r="M156" s="4"/>
      <c r="N156" s="48"/>
    </row>
    <row r="157" customFormat="false" ht="26.25" hidden="false" customHeight="false" outlineLevel="0" collapsed="false">
      <c r="A157" s="67" t="s">
        <v>32</v>
      </c>
      <c r="B157" s="68" t="s">
        <v>34</v>
      </c>
      <c r="C157" s="74" t="s">
        <v>458</v>
      </c>
      <c r="D157" s="74"/>
      <c r="E157" s="118" t="s">
        <v>459</v>
      </c>
      <c r="F157" s="119" t="s">
        <v>72</v>
      </c>
      <c r="G157" s="75" t="n">
        <v>10</v>
      </c>
      <c r="H157" s="64" t="n">
        <v>176.47</v>
      </c>
      <c r="I157" s="76"/>
      <c r="J157" s="64" t="n">
        <f aca="false">IF($E$5=1,H157,IF($E$5=2,H157*0.9,IF($E$5=3,H157*0.85,IF($E$5=4,H157*0.8,IF($E$5=5,H157*0.8,H157)))))</f>
        <v>149.9995</v>
      </c>
      <c r="K157" s="66" t="n">
        <f aca="false">J157*H4</f>
        <v>39932.86689</v>
      </c>
      <c r="L157" s="66" t="n">
        <f aca="false">I157*K157</f>
        <v>0</v>
      </c>
      <c r="M157" s="4"/>
      <c r="N157" s="48"/>
    </row>
    <row r="158" customFormat="false" ht="26.25" hidden="false" customHeight="false" outlineLevel="0" collapsed="false">
      <c r="A158" s="67" t="s">
        <v>32</v>
      </c>
      <c r="B158" s="68" t="s">
        <v>34</v>
      </c>
      <c r="C158" s="74" t="s">
        <v>460</v>
      </c>
      <c r="D158" s="74"/>
      <c r="E158" s="118" t="s">
        <v>461</v>
      </c>
      <c r="F158" s="119" t="s">
        <v>72</v>
      </c>
      <c r="G158" s="75" t="n">
        <v>10</v>
      </c>
      <c r="H158" s="64" t="n">
        <v>176.47</v>
      </c>
      <c r="I158" s="76"/>
      <c r="J158" s="64" t="n">
        <f aca="false">IF($E$5=1,H158,IF($E$5=2,H158*0.9,IF($E$5=3,H158*0.85,IF($E$5=4,H158*0.8,IF($E$5=5,H158*0.8,H158)))))</f>
        <v>149.9995</v>
      </c>
      <c r="K158" s="66" t="n">
        <f aca="false">J158*H4</f>
        <v>39932.86689</v>
      </c>
      <c r="L158" s="66" t="n">
        <f aca="false">I158*K158</f>
        <v>0</v>
      </c>
      <c r="M158" s="4"/>
      <c r="N158" s="48"/>
    </row>
    <row r="159" customFormat="false" ht="26.25" hidden="false" customHeight="false" outlineLevel="0" collapsed="false">
      <c r="A159" s="67" t="s">
        <v>32</v>
      </c>
      <c r="B159" s="68" t="s">
        <v>34</v>
      </c>
      <c r="C159" s="74" t="s">
        <v>462</v>
      </c>
      <c r="D159" s="74"/>
      <c r="E159" s="118" t="s">
        <v>463</v>
      </c>
      <c r="F159" s="119" t="s">
        <v>72</v>
      </c>
      <c r="G159" s="75" t="n">
        <v>10</v>
      </c>
      <c r="H159" s="64" t="n">
        <v>294.117647058824</v>
      </c>
      <c r="I159" s="76"/>
      <c r="J159" s="64" t="n">
        <f aca="false">IF($E$5=1,H159,IF($E$5=2,H159*0.9,IF($E$5=3,H159*0.85,IF($E$5=4,H159*0.8,IF($E$5=5,H159*0.8,H159)))))</f>
        <v>250</v>
      </c>
      <c r="K159" s="66" t="n">
        <f aca="false">J159*H4</f>
        <v>66555</v>
      </c>
      <c r="L159" s="66" t="n">
        <f aca="false">I159*K159</f>
        <v>0</v>
      </c>
      <c r="M159" s="4"/>
      <c r="N159" s="48"/>
    </row>
    <row r="160" customFormat="false" ht="26.25" hidden="false" customHeight="false" outlineLevel="0" collapsed="false">
      <c r="A160" s="67" t="s">
        <v>32</v>
      </c>
      <c r="B160" s="68" t="s">
        <v>34</v>
      </c>
      <c r="C160" s="74" t="s">
        <v>464</v>
      </c>
      <c r="D160" s="74"/>
      <c r="E160" s="118" t="s">
        <v>465</v>
      </c>
      <c r="F160" s="119" t="s">
        <v>72</v>
      </c>
      <c r="G160" s="75" t="n">
        <v>10</v>
      </c>
      <c r="H160" s="64" t="n">
        <v>294.117647058824</v>
      </c>
      <c r="I160" s="76"/>
      <c r="J160" s="64" t="n">
        <f aca="false">IF($E$5=1,H160,IF($E$5=2,H160*0.9,IF($E$5=3,H160*0.85,IF($E$5=4,H160*0.8,IF($E$5=5,H160*0.8,H160)))))</f>
        <v>250</v>
      </c>
      <c r="K160" s="66" t="n">
        <f aca="false">J160*H4</f>
        <v>66555</v>
      </c>
      <c r="L160" s="66" t="n">
        <f aca="false">I160*K160</f>
        <v>0</v>
      </c>
      <c r="M160" s="4"/>
      <c r="N160" s="48"/>
    </row>
    <row r="161" customFormat="false" ht="28.5" hidden="false" customHeight="true" outlineLevel="0" collapsed="false">
      <c r="A161" s="67" t="s">
        <v>32</v>
      </c>
      <c r="B161" s="68" t="s">
        <v>34</v>
      </c>
      <c r="C161" s="74" t="s">
        <v>466</v>
      </c>
      <c r="D161" s="74"/>
      <c r="E161" s="118" t="s">
        <v>467</v>
      </c>
      <c r="F161" s="119" t="s">
        <v>72</v>
      </c>
      <c r="G161" s="75" t="n">
        <v>10</v>
      </c>
      <c r="H161" s="64" t="n">
        <v>294.117647058824</v>
      </c>
      <c r="I161" s="76"/>
      <c r="J161" s="64" t="n">
        <f aca="false">IF($E$5=1,H161,IF($E$5=2,H161*0.9,IF($E$5=3,H161*0.85,IF($E$5=4,H161*0.8,IF($E$5=5,H161*0.8,H161)))))</f>
        <v>250</v>
      </c>
      <c r="K161" s="66" t="n">
        <f aca="false">J161*H4</f>
        <v>66555</v>
      </c>
      <c r="L161" s="66" t="n">
        <f aca="false">I161*K161</f>
        <v>0</v>
      </c>
      <c r="M161" s="4"/>
      <c r="N161" s="48"/>
    </row>
    <row r="162" customFormat="false" ht="25.5" hidden="false" customHeight="false" outlineLevel="0" collapsed="false">
      <c r="A162" s="67" t="s">
        <v>32</v>
      </c>
      <c r="B162" s="68" t="s">
        <v>34</v>
      </c>
      <c r="C162" s="74" t="s">
        <v>468</v>
      </c>
      <c r="D162" s="74"/>
      <c r="E162" s="121" t="s">
        <v>469</v>
      </c>
      <c r="F162" s="119" t="s">
        <v>72</v>
      </c>
      <c r="G162" s="75" t="n">
        <v>10</v>
      </c>
      <c r="H162" s="64" t="n">
        <v>294.117647058824</v>
      </c>
      <c r="I162" s="76"/>
      <c r="J162" s="64" t="n">
        <f aca="false">IF($E$5=1,H162,IF($E$5=2,H162*0.9,IF($E$5=3,H162*0.85,IF($E$5=4,H162*0.8,IF($E$5=5,H162*0.8,H162)))))</f>
        <v>250</v>
      </c>
      <c r="K162" s="66" t="n">
        <f aca="false">J162*H4</f>
        <v>66555</v>
      </c>
      <c r="L162" s="66" t="n">
        <f aca="false">I162*K162</f>
        <v>0</v>
      </c>
      <c r="M162" s="4"/>
      <c r="N162" s="48"/>
    </row>
    <row r="163" customFormat="false" ht="26.25" hidden="false" customHeight="false" outlineLevel="0" collapsed="false">
      <c r="A163" s="67" t="s">
        <v>32</v>
      </c>
      <c r="B163" s="68" t="s">
        <v>34</v>
      </c>
      <c r="C163" s="74" t="s">
        <v>470</v>
      </c>
      <c r="D163" s="74"/>
      <c r="E163" s="118" t="s">
        <v>471</v>
      </c>
      <c r="F163" s="119" t="s">
        <v>72</v>
      </c>
      <c r="G163" s="75" t="n">
        <v>10</v>
      </c>
      <c r="H163" s="64" t="n">
        <v>294.117647058824</v>
      </c>
      <c r="I163" s="76"/>
      <c r="J163" s="64" t="n">
        <f aca="false">IF($E$5=1,H163,IF($E$5=2,H163*0.9,IF($E$5=3,H163*0.85,IF($E$5=4,H163*0.8,IF($E$5=5,H163*0.8,H163)))))</f>
        <v>250</v>
      </c>
      <c r="K163" s="66" t="n">
        <f aca="false">J163*H4</f>
        <v>66555</v>
      </c>
      <c r="L163" s="66" t="n">
        <f aca="false">I163*K163</f>
        <v>0</v>
      </c>
      <c r="M163" s="4"/>
      <c r="N163" s="48"/>
    </row>
    <row r="164" customFormat="false" ht="27" hidden="false" customHeight="true" outlineLevel="0" collapsed="false">
      <c r="A164" s="69" t="s">
        <v>32</v>
      </c>
      <c r="B164" s="70" t="s">
        <v>34</v>
      </c>
      <c r="C164" s="74" t="s">
        <v>472</v>
      </c>
      <c r="D164" s="74"/>
      <c r="E164" s="120" t="s">
        <v>473</v>
      </c>
      <c r="F164" s="119" t="s">
        <v>72</v>
      </c>
      <c r="G164" s="75" t="n">
        <v>10</v>
      </c>
      <c r="H164" s="64" t="n">
        <v>294.117647058824</v>
      </c>
      <c r="I164" s="76"/>
      <c r="J164" s="64" t="n">
        <f aca="false">IF($E$5=1,H164,IF($E$5=2,H164*0.9,IF($E$5=3,H164*0.85,IF($E$5=4,H164*0.8,IF($E$5=5,H164*0.8,H164)))))</f>
        <v>250</v>
      </c>
      <c r="K164" s="66" t="n">
        <f aca="false">J164*H4</f>
        <v>66555</v>
      </c>
      <c r="L164" s="66" t="n">
        <f aca="false">I164*K164</f>
        <v>0</v>
      </c>
      <c r="M164" s="4"/>
      <c r="N164" s="48"/>
    </row>
    <row r="165" customFormat="false" ht="25.5" hidden="false" customHeight="false" outlineLevel="0" collapsed="false">
      <c r="A165" s="58" t="s">
        <v>32</v>
      </c>
      <c r="B165" s="59" t="s">
        <v>34</v>
      </c>
      <c r="C165" s="74" t="s">
        <v>474</v>
      </c>
      <c r="D165" s="74"/>
      <c r="E165" s="120" t="s">
        <v>475</v>
      </c>
      <c r="F165" s="119" t="s">
        <v>72</v>
      </c>
      <c r="G165" s="75" t="n">
        <v>10</v>
      </c>
      <c r="H165" s="64" t="n">
        <v>176.47</v>
      </c>
      <c r="I165" s="76"/>
      <c r="J165" s="64" t="n">
        <f aca="false">IF($E$5=1,H165,IF($E$5=2,H165*0.9,IF($E$5=3,H165*0.85,IF($E$5=4,H165*0.8,IF($E$5=5,H165*0.8,H165)))))</f>
        <v>149.9995</v>
      </c>
      <c r="K165" s="66" t="n">
        <f aca="false">J165*H4</f>
        <v>39932.86689</v>
      </c>
      <c r="L165" s="66" t="n">
        <f aca="false">I165*K165</f>
        <v>0</v>
      </c>
      <c r="M165" s="4"/>
      <c r="N165" s="48"/>
    </row>
    <row r="166" customFormat="false" ht="25.5" hidden="false" customHeight="false" outlineLevel="0" collapsed="false">
      <c r="A166" s="67" t="s">
        <v>32</v>
      </c>
      <c r="B166" s="68" t="s">
        <v>34</v>
      </c>
      <c r="C166" s="74" t="s">
        <v>476</v>
      </c>
      <c r="D166" s="74"/>
      <c r="E166" s="120" t="s">
        <v>477</v>
      </c>
      <c r="F166" s="119" t="s">
        <v>72</v>
      </c>
      <c r="G166" s="75" t="n">
        <v>10</v>
      </c>
      <c r="H166" s="64" t="n">
        <v>176.47</v>
      </c>
      <c r="I166" s="76"/>
      <c r="J166" s="64" t="n">
        <f aca="false">IF($E$5=1,H166,IF($E$5=2,H166*0.9,IF($E$5=3,H166*0.85,IF($E$5=4,H166*0.8,IF($E$5=5,H166*0.8,H166)))))</f>
        <v>149.9995</v>
      </c>
      <c r="K166" s="66" t="n">
        <f aca="false">J166*H4</f>
        <v>39932.86689</v>
      </c>
      <c r="L166" s="66" t="n">
        <f aca="false">I166*K166</f>
        <v>0</v>
      </c>
      <c r="M166" s="4"/>
      <c r="N166" s="48"/>
    </row>
    <row r="167" customFormat="false" ht="25.5" hidden="false" customHeight="false" outlineLevel="0" collapsed="false">
      <c r="A167" s="67" t="s">
        <v>32</v>
      </c>
      <c r="B167" s="68" t="s">
        <v>34</v>
      </c>
      <c r="C167" s="74" t="s">
        <v>478</v>
      </c>
      <c r="D167" s="74"/>
      <c r="E167" s="120" t="s">
        <v>479</v>
      </c>
      <c r="F167" s="119" t="s">
        <v>72</v>
      </c>
      <c r="G167" s="75" t="n">
        <v>10</v>
      </c>
      <c r="H167" s="64" t="n">
        <v>176.47</v>
      </c>
      <c r="I167" s="76"/>
      <c r="J167" s="64" t="n">
        <f aca="false">IF($E$5=1,H167,IF($E$5=2,H167*0.9,IF($E$5=3,H167*0.85,IF($E$5=4,H167*0.8,IF($E$5=5,H167*0.8,H167)))))</f>
        <v>149.9995</v>
      </c>
      <c r="K167" s="66" t="n">
        <f aca="false">J167*H4</f>
        <v>39932.86689</v>
      </c>
      <c r="L167" s="66" t="n">
        <f aca="false">I167*K167</f>
        <v>0</v>
      </c>
      <c r="M167" s="4"/>
      <c r="N167" s="48"/>
    </row>
    <row r="168" customFormat="false" ht="25.5" hidden="false" customHeight="false" outlineLevel="0" collapsed="false">
      <c r="A168" s="67" t="s">
        <v>32</v>
      </c>
      <c r="B168" s="68" t="s">
        <v>34</v>
      </c>
      <c r="C168" s="74" t="s">
        <v>480</v>
      </c>
      <c r="D168" s="74"/>
      <c r="E168" s="120" t="s">
        <v>481</v>
      </c>
      <c r="F168" s="119" t="s">
        <v>72</v>
      </c>
      <c r="G168" s="75" t="n">
        <v>10</v>
      </c>
      <c r="H168" s="64" t="n">
        <v>176.47</v>
      </c>
      <c r="I168" s="76"/>
      <c r="J168" s="64" t="n">
        <f aca="false">IF($E$5=1,H168,IF($E$5=2,H168*0.9,IF($E$5=3,H168*0.85,IF($E$5=4,H168*0.8,IF($E$5=5,H168*0.8,H168)))))</f>
        <v>149.9995</v>
      </c>
      <c r="K168" s="66" t="n">
        <f aca="false">J168*H4</f>
        <v>39932.86689</v>
      </c>
      <c r="L168" s="66" t="n">
        <f aca="false">I168*K168</f>
        <v>0</v>
      </c>
      <c r="M168" s="4"/>
      <c r="N168" s="48"/>
    </row>
    <row r="169" customFormat="false" ht="25.5" hidden="false" customHeight="false" outlineLevel="0" collapsed="false">
      <c r="A169" s="67" t="s">
        <v>32</v>
      </c>
      <c r="B169" s="68" t="s">
        <v>34</v>
      </c>
      <c r="C169" s="74" t="s">
        <v>482</v>
      </c>
      <c r="D169" s="74"/>
      <c r="E169" s="120" t="s">
        <v>483</v>
      </c>
      <c r="F169" s="119" t="s">
        <v>72</v>
      </c>
      <c r="G169" s="75" t="n">
        <v>10</v>
      </c>
      <c r="H169" s="64" t="n">
        <v>176.47</v>
      </c>
      <c r="I169" s="76"/>
      <c r="J169" s="64" t="n">
        <f aca="false">IF($E$5=1,H169,IF($E$5=2,H169*0.9,IF($E$5=3,H169*0.85,IF($E$5=4,H169*0.8,IF($E$5=5,H169*0.8,H169)))))</f>
        <v>149.9995</v>
      </c>
      <c r="K169" s="66" t="n">
        <f aca="false">J169*H4</f>
        <v>39932.86689</v>
      </c>
      <c r="L169" s="66" t="n">
        <f aca="false">I169*K169</f>
        <v>0</v>
      </c>
      <c r="M169" s="4"/>
      <c r="N169" s="48"/>
    </row>
    <row r="170" customFormat="false" ht="25.5" hidden="false" customHeight="false" outlineLevel="0" collapsed="false">
      <c r="A170" s="67" t="s">
        <v>32</v>
      </c>
      <c r="B170" s="68" t="s">
        <v>34</v>
      </c>
      <c r="C170" s="74" t="s">
        <v>484</v>
      </c>
      <c r="D170" s="74"/>
      <c r="E170" s="120" t="s">
        <v>485</v>
      </c>
      <c r="F170" s="119" t="s">
        <v>72</v>
      </c>
      <c r="G170" s="75" t="n">
        <v>10</v>
      </c>
      <c r="H170" s="64" t="n">
        <v>176.47</v>
      </c>
      <c r="I170" s="76"/>
      <c r="J170" s="64" t="n">
        <f aca="false">IF($E$5=1,H170,IF($E$5=2,H170*0.9,IF($E$5=3,H170*0.85,IF($E$5=4,H170*0.8,IF($E$5=5,H170*0.8,H170)))))</f>
        <v>149.9995</v>
      </c>
      <c r="K170" s="66" t="n">
        <f aca="false">J170*H4</f>
        <v>39932.86689</v>
      </c>
      <c r="L170" s="66" t="n">
        <f aca="false">I170*K170</f>
        <v>0</v>
      </c>
      <c r="M170" s="4"/>
      <c r="N170" s="48"/>
    </row>
    <row r="171" customFormat="false" ht="25.5" hidden="false" customHeight="false" outlineLevel="0" collapsed="false">
      <c r="A171" s="67" t="s">
        <v>32</v>
      </c>
      <c r="B171" s="68" t="s">
        <v>34</v>
      </c>
      <c r="C171" s="74" t="s">
        <v>486</v>
      </c>
      <c r="D171" s="74"/>
      <c r="E171" s="120" t="s">
        <v>487</v>
      </c>
      <c r="F171" s="119" t="s">
        <v>72</v>
      </c>
      <c r="G171" s="75" t="n">
        <v>10</v>
      </c>
      <c r="H171" s="64" t="n">
        <v>294.117647058824</v>
      </c>
      <c r="I171" s="76"/>
      <c r="J171" s="64" t="n">
        <f aca="false">IF($E$5=1,H171,IF($E$5=2,H171*0.9,IF($E$5=3,H171*0.85,IF($E$5=4,H171*0.8,IF($E$5=5,H171*0.8,H171)))))</f>
        <v>250</v>
      </c>
      <c r="K171" s="66" t="n">
        <f aca="false">J171*H4</f>
        <v>66555</v>
      </c>
      <c r="L171" s="66" t="n">
        <f aca="false">I171*K171</f>
        <v>0</v>
      </c>
      <c r="M171" s="4"/>
      <c r="N171" s="48"/>
    </row>
    <row r="172" customFormat="false" ht="25.5" hidden="false" customHeight="false" outlineLevel="0" collapsed="false">
      <c r="A172" s="67" t="s">
        <v>32</v>
      </c>
      <c r="B172" s="68" t="s">
        <v>34</v>
      </c>
      <c r="C172" s="74" t="s">
        <v>488</v>
      </c>
      <c r="D172" s="74"/>
      <c r="E172" s="120" t="s">
        <v>489</v>
      </c>
      <c r="F172" s="119" t="s">
        <v>72</v>
      </c>
      <c r="G172" s="75" t="n">
        <v>10</v>
      </c>
      <c r="H172" s="64" t="n">
        <v>294.117647058824</v>
      </c>
      <c r="I172" s="76"/>
      <c r="J172" s="64" t="n">
        <f aca="false">IF($E$5=1,H172,IF($E$5=2,H172*0.9,IF($E$5=3,H172*0.85,IF($E$5=4,H172*0.8,IF($E$5=5,H172*0.8,H172)))))</f>
        <v>250</v>
      </c>
      <c r="K172" s="66" t="n">
        <f aca="false">J172*H4</f>
        <v>66555</v>
      </c>
      <c r="L172" s="66" t="n">
        <f aca="false">I172*K172</f>
        <v>0</v>
      </c>
      <c r="M172" s="4"/>
      <c r="N172" s="48"/>
    </row>
    <row r="173" customFormat="false" ht="25.5" hidden="false" customHeight="false" outlineLevel="0" collapsed="false">
      <c r="A173" s="67" t="s">
        <v>32</v>
      </c>
      <c r="B173" s="68" t="s">
        <v>34</v>
      </c>
      <c r="C173" s="74" t="s">
        <v>490</v>
      </c>
      <c r="D173" s="74"/>
      <c r="E173" s="120" t="s">
        <v>491</v>
      </c>
      <c r="F173" s="119" t="s">
        <v>72</v>
      </c>
      <c r="G173" s="75" t="n">
        <v>10</v>
      </c>
      <c r="H173" s="64" t="n">
        <v>294.117647058824</v>
      </c>
      <c r="I173" s="76"/>
      <c r="J173" s="64" t="n">
        <f aca="false">IF($E$5=1,H173,IF($E$5=2,H173*0.9,IF($E$5=3,H173*0.85,IF($E$5=4,H173*0.8,IF($E$5=5,H173*0.8,H173)))))</f>
        <v>250</v>
      </c>
      <c r="K173" s="66" t="n">
        <f aca="false">J173*H4</f>
        <v>66555</v>
      </c>
      <c r="L173" s="66" t="n">
        <f aca="false">I173*K173</f>
        <v>0</v>
      </c>
      <c r="M173" s="4"/>
      <c r="N173" s="48"/>
    </row>
    <row r="174" customFormat="false" ht="25.5" hidden="false" customHeight="false" outlineLevel="0" collapsed="false">
      <c r="A174" s="67" t="s">
        <v>32</v>
      </c>
      <c r="B174" s="68" t="s">
        <v>34</v>
      </c>
      <c r="C174" s="74" t="s">
        <v>492</v>
      </c>
      <c r="D174" s="74"/>
      <c r="E174" s="120" t="s">
        <v>493</v>
      </c>
      <c r="F174" s="119" t="s">
        <v>72</v>
      </c>
      <c r="G174" s="75" t="n">
        <v>10</v>
      </c>
      <c r="H174" s="64" t="n">
        <v>294.117647058824</v>
      </c>
      <c r="I174" s="76"/>
      <c r="J174" s="64" t="n">
        <f aca="false">IF($E$5=1,H174,IF($E$5=2,H174*0.9,IF($E$5=3,H174*0.85,IF($E$5=4,H174*0.8,IF($E$5=5,H174*0.8,H174)))))</f>
        <v>250</v>
      </c>
      <c r="K174" s="66" t="n">
        <f aca="false">J174*H4</f>
        <v>66555</v>
      </c>
      <c r="L174" s="66" t="n">
        <f aca="false">I174*K174</f>
        <v>0</v>
      </c>
      <c r="M174" s="4"/>
      <c r="N174" s="48"/>
    </row>
    <row r="175" customFormat="false" ht="25.5" hidden="false" customHeight="false" outlineLevel="0" collapsed="false">
      <c r="A175" s="67" t="s">
        <v>32</v>
      </c>
      <c r="B175" s="68" t="s">
        <v>34</v>
      </c>
      <c r="C175" s="74" t="s">
        <v>494</v>
      </c>
      <c r="D175" s="74"/>
      <c r="E175" s="120" t="s">
        <v>495</v>
      </c>
      <c r="F175" s="119" t="s">
        <v>72</v>
      </c>
      <c r="G175" s="75" t="n">
        <v>10</v>
      </c>
      <c r="H175" s="64" t="n">
        <v>294.117647058824</v>
      </c>
      <c r="I175" s="76"/>
      <c r="J175" s="64" t="n">
        <f aca="false">IF($E$5=1,H175,IF($E$5=2,H175*0.9,IF($E$5=3,H175*0.85,IF($E$5=4,H175*0.8,IF($E$5=5,H175*0.8,H175)))))</f>
        <v>250</v>
      </c>
      <c r="K175" s="66" t="n">
        <f aca="false">J175*H4</f>
        <v>66555</v>
      </c>
      <c r="L175" s="66" t="n">
        <f aca="false">I175*K175</f>
        <v>0</v>
      </c>
      <c r="M175" s="4"/>
      <c r="N175" s="48"/>
    </row>
    <row r="176" customFormat="false" ht="25.5" hidden="false" customHeight="false" outlineLevel="0" collapsed="false">
      <c r="A176" s="82" t="s">
        <v>32</v>
      </c>
      <c r="B176" s="83" t="s">
        <v>34</v>
      </c>
      <c r="C176" s="74" t="s">
        <v>496</v>
      </c>
      <c r="D176" s="74"/>
      <c r="E176" s="120" t="s">
        <v>497</v>
      </c>
      <c r="F176" s="119" t="s">
        <v>72</v>
      </c>
      <c r="G176" s="75" t="n">
        <v>10</v>
      </c>
      <c r="H176" s="64" t="n">
        <v>294.117647058824</v>
      </c>
      <c r="I176" s="76"/>
      <c r="J176" s="64" t="n">
        <f aca="false">IF($E$5=1,H176,IF($E$5=2,H176*0.9,IF($E$5=3,H176*0.85,IF($E$5=4,H176*0.8,IF($E$5=5,H176*0.8,H176)))))</f>
        <v>250</v>
      </c>
      <c r="K176" s="66" t="n">
        <f aca="false">J176*H4</f>
        <v>66555</v>
      </c>
      <c r="L176" s="66" t="n">
        <f aca="false">I176*K176</f>
        <v>0</v>
      </c>
      <c r="M176" s="4"/>
      <c r="N176" s="48"/>
    </row>
    <row r="177" customFormat="false" ht="36" hidden="false" customHeight="true" outlineLevel="0" collapsed="false">
      <c r="A177" s="58" t="s">
        <v>32</v>
      </c>
      <c r="B177" s="59" t="s">
        <v>34</v>
      </c>
      <c r="C177" s="74" t="s">
        <v>498</v>
      </c>
      <c r="D177" s="74"/>
      <c r="E177" s="122" t="s">
        <v>499</v>
      </c>
      <c r="F177" s="119" t="s">
        <v>72</v>
      </c>
      <c r="G177" s="123"/>
      <c r="H177" s="64" t="n">
        <v>174.705882352941</v>
      </c>
      <c r="I177" s="76"/>
      <c r="J177" s="64" t="n">
        <f aca="false">IF($E$5=1,H177,IF($E$5=2,H177*0.9,IF($E$5=3,H177*0.85,IF($E$5=4,H177*0.8,IF($E$5=5,H177*0.8,H177)))))</f>
        <v>148.5</v>
      </c>
      <c r="K177" s="66" t="n">
        <f aca="false">J177*H4</f>
        <v>39533.67</v>
      </c>
      <c r="L177" s="66" t="n">
        <f aca="false">I177*K177</f>
        <v>0</v>
      </c>
      <c r="M177" s="4"/>
      <c r="N177" s="48"/>
    </row>
    <row r="178" customFormat="false" ht="36" hidden="false" customHeight="true" outlineLevel="0" collapsed="false">
      <c r="A178" s="58" t="s">
        <v>32</v>
      </c>
      <c r="B178" s="59" t="s">
        <v>34</v>
      </c>
      <c r="C178" s="124" t="s">
        <v>500</v>
      </c>
      <c r="D178" s="124"/>
      <c r="E178" s="125" t="s">
        <v>501</v>
      </c>
      <c r="F178" s="126" t="s">
        <v>72</v>
      </c>
      <c r="G178" s="127"/>
      <c r="H178" s="64" t="n">
        <v>202.235294117647</v>
      </c>
      <c r="I178" s="128"/>
      <c r="J178" s="64" t="n">
        <f aca="false">IF($E$5=1,H178,IF($E$5=2,H178*0.9,IF($E$5=3,H178*0.85,IF($E$5=4,H178*0.8,IF($E$5=5,H178*0.8,H178)))))</f>
        <v>171.9</v>
      </c>
      <c r="K178" s="66" t="n">
        <f aca="false">J178*H4</f>
        <v>45763.218</v>
      </c>
      <c r="L178" s="66" t="n">
        <f aca="false">I178*K178</f>
        <v>0</v>
      </c>
      <c r="M178" s="4"/>
      <c r="N178" s="48"/>
    </row>
    <row r="179" customFormat="false" ht="36" hidden="false" customHeight="true" outlineLevel="0" collapsed="false">
      <c r="A179" s="58" t="s">
        <v>32</v>
      </c>
      <c r="B179" s="59" t="s">
        <v>34</v>
      </c>
      <c r="C179" s="124" t="s">
        <v>502</v>
      </c>
      <c r="D179" s="74"/>
      <c r="E179" s="129" t="s">
        <v>503</v>
      </c>
      <c r="F179" s="119" t="s">
        <v>72</v>
      </c>
      <c r="G179" s="123"/>
      <c r="H179" s="64" t="n">
        <v>224.941176470588</v>
      </c>
      <c r="I179" s="76"/>
      <c r="J179" s="64" t="n">
        <f aca="false">IF($E$5=1,H179,IF($E$5=2,H179*0.9,IF($E$5=3,H179*0.85,IF($E$5=4,H179*0.8,IF($E$5=5,H179*0.8,H179)))))</f>
        <v>191.2</v>
      </c>
      <c r="K179" s="66" t="n">
        <f aca="false">J179*H4</f>
        <v>50901.264</v>
      </c>
      <c r="L179" s="66" t="n">
        <f aca="false">I179*K179</f>
        <v>0</v>
      </c>
      <c r="M179" s="4"/>
      <c r="N179" s="48"/>
    </row>
    <row r="180" customFormat="false" ht="36" hidden="false" customHeight="true" outlineLevel="0" collapsed="false">
      <c r="A180" s="58" t="s">
        <v>32</v>
      </c>
      <c r="B180" s="59" t="s">
        <v>34</v>
      </c>
      <c r="C180" s="124" t="s">
        <v>504</v>
      </c>
      <c r="D180" s="124"/>
      <c r="E180" s="129" t="s">
        <v>505</v>
      </c>
      <c r="F180" s="126" t="s">
        <v>72</v>
      </c>
      <c r="G180" s="127"/>
      <c r="H180" s="64" t="n">
        <v>289.647058823529</v>
      </c>
      <c r="I180" s="128"/>
      <c r="J180" s="64" t="n">
        <f aca="false">IF($E$5=1,H180,IF($E$5=2,H180*0.9,IF($E$5=3,H180*0.85,IF($E$5=4,H180*0.8,IF($E$5=5,H180*0.8,H180)))))</f>
        <v>246.2</v>
      </c>
      <c r="K180" s="66" t="n">
        <f aca="false">J180*H4</f>
        <v>65543.364</v>
      </c>
      <c r="L180" s="66" t="n">
        <f aca="false">I180*K180</f>
        <v>0</v>
      </c>
      <c r="M180" s="4"/>
      <c r="N180" s="48"/>
    </row>
    <row r="181" customFormat="false" ht="36" hidden="false" customHeight="true" outlineLevel="0" collapsed="false">
      <c r="A181" s="58" t="s">
        <v>32</v>
      </c>
      <c r="B181" s="59" t="s">
        <v>34</v>
      </c>
      <c r="C181" s="124" t="s">
        <v>506</v>
      </c>
      <c r="D181" s="74"/>
      <c r="E181" s="122" t="s">
        <v>507</v>
      </c>
      <c r="F181" s="119" t="s">
        <v>72</v>
      </c>
      <c r="G181" s="123"/>
      <c r="H181" s="64" t="n">
        <v>192.588235294118</v>
      </c>
      <c r="I181" s="76"/>
      <c r="J181" s="64" t="n">
        <f aca="false">IF($E$5=1,H181,IF($E$5=2,H181*0.9,IF($E$5=3,H181*0.85,IF($E$5=4,H181*0.8,IF($E$5=5,H181*0.8,H181)))))</f>
        <v>163.7</v>
      </c>
      <c r="K181" s="66" t="n">
        <f aca="false">J181*H4</f>
        <v>43580.214</v>
      </c>
      <c r="L181" s="66" t="n">
        <f aca="false">I181*K181</f>
        <v>0</v>
      </c>
      <c r="M181" s="4"/>
      <c r="N181" s="48"/>
    </row>
    <row r="182" customFormat="false" ht="36" hidden="false" customHeight="true" outlineLevel="0" collapsed="false">
      <c r="A182" s="58" t="s">
        <v>32</v>
      </c>
      <c r="B182" s="59" t="s">
        <v>34</v>
      </c>
      <c r="C182" s="124" t="s">
        <v>508</v>
      </c>
      <c r="D182" s="124"/>
      <c r="E182" s="125" t="s">
        <v>509</v>
      </c>
      <c r="F182" s="126" t="s">
        <v>72</v>
      </c>
      <c r="G182" s="127"/>
      <c r="H182" s="64" t="n">
        <v>241.058823529412</v>
      </c>
      <c r="I182" s="128"/>
      <c r="J182" s="64" t="n">
        <f aca="false">IF($E$5=1,H182,IF($E$5=2,H182*0.9,IF($E$5=3,H182*0.85,IF($E$5=4,H182*0.8,IF($E$5=5,H182*0.8,H182)))))</f>
        <v>204.9</v>
      </c>
      <c r="K182" s="66" t="n">
        <f aca="false">J182*H4</f>
        <v>54548.478</v>
      </c>
      <c r="L182" s="66" t="n">
        <f aca="false">I182*K182</f>
        <v>0</v>
      </c>
      <c r="M182" s="4"/>
      <c r="N182" s="48"/>
    </row>
    <row r="183" customFormat="false" ht="36" hidden="false" customHeight="true" outlineLevel="0" collapsed="false">
      <c r="A183" s="58" t="s">
        <v>32</v>
      </c>
      <c r="B183" s="59" t="s">
        <v>34</v>
      </c>
      <c r="C183" s="124" t="s">
        <v>510</v>
      </c>
      <c r="D183" s="74"/>
      <c r="E183" s="122" t="s">
        <v>511</v>
      </c>
      <c r="F183" s="119" t="s">
        <v>72</v>
      </c>
      <c r="G183" s="123"/>
      <c r="H183" s="64" t="n">
        <v>137.176470588235</v>
      </c>
      <c r="I183" s="76"/>
      <c r="J183" s="64" t="n">
        <f aca="false">IF($E$5=1,H183,IF($E$5=2,H183*0.9,IF($E$5=3,H183*0.85,IF($E$5=4,H183*0.8,IF($E$5=5,H183*0.8,H183)))))</f>
        <v>116.6</v>
      </c>
      <c r="K183" s="66" t="n">
        <f aca="false">J183*H4</f>
        <v>31041.252</v>
      </c>
      <c r="L183" s="66" t="n">
        <f aca="false">I183*K183</f>
        <v>0</v>
      </c>
      <c r="M183" s="4"/>
      <c r="N183" s="48"/>
    </row>
    <row r="184" customFormat="false" ht="36" hidden="false" customHeight="true" outlineLevel="0" collapsed="false">
      <c r="A184" s="58" t="s">
        <v>32</v>
      </c>
      <c r="B184" s="59" t="s">
        <v>34</v>
      </c>
      <c r="C184" s="124" t="s">
        <v>512</v>
      </c>
      <c r="D184" s="124"/>
      <c r="E184" s="122" t="s">
        <v>513</v>
      </c>
      <c r="F184" s="126" t="s">
        <v>72</v>
      </c>
      <c r="G184" s="127"/>
      <c r="H184" s="64" t="n">
        <v>209.529411764706</v>
      </c>
      <c r="I184" s="128"/>
      <c r="J184" s="64" t="n">
        <f aca="false">IF($E$5=1,H184,IF($E$5=2,H184*0.9,IF($E$5=3,H184*0.85,IF($E$5=4,H184*0.8,IF($E$5=5,H184*0.8,H184)))))</f>
        <v>178.1</v>
      </c>
      <c r="K184" s="66" t="n">
        <f aca="false">J184*H4</f>
        <v>47413.782</v>
      </c>
      <c r="L184" s="66" t="n">
        <f aca="false">I184*K184</f>
        <v>0</v>
      </c>
      <c r="M184" s="4"/>
      <c r="N184" s="48"/>
    </row>
    <row r="185" customFormat="false" ht="36" hidden="false" customHeight="true" outlineLevel="0" collapsed="false">
      <c r="A185" s="58" t="s">
        <v>32</v>
      </c>
      <c r="B185" s="59" t="s">
        <v>34</v>
      </c>
      <c r="C185" s="124" t="s">
        <v>514</v>
      </c>
      <c r="D185" s="124"/>
      <c r="E185" s="125" t="s">
        <v>515</v>
      </c>
      <c r="F185" s="126" t="s">
        <v>72</v>
      </c>
      <c r="G185" s="127"/>
      <c r="H185" s="64" t="n">
        <v>1292.58823529412</v>
      </c>
      <c r="I185" s="128"/>
      <c r="J185" s="64" t="n">
        <f aca="false">IF($E$5=1,H185,IF($E$5=2,H185*0.9,IF($E$5=3,H185*0.85,IF($E$5=4,H185*0.8,IF($E$5=5,H185*0.8,H185)))))</f>
        <v>1098.7</v>
      </c>
      <c r="K185" s="66" t="n">
        <f aca="false">J185*H4</f>
        <v>292495.914</v>
      </c>
      <c r="L185" s="66" t="n">
        <f aca="false">I185*K185</f>
        <v>0</v>
      </c>
      <c r="M185" s="4"/>
      <c r="N185" s="48"/>
    </row>
    <row r="186" customFormat="false" ht="15.75" hidden="false" customHeight="false" outlineLevel="0" collapsed="false">
      <c r="A186" s="77"/>
      <c r="B186" s="78" t="s">
        <v>516</v>
      </c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4"/>
      <c r="N186" s="48"/>
    </row>
    <row r="187" customFormat="false" ht="25.5" hidden="false" customHeight="false" outlineLevel="0" collapsed="false">
      <c r="A187" s="58" t="s">
        <v>32</v>
      </c>
      <c r="B187" s="59" t="s">
        <v>36</v>
      </c>
      <c r="C187" s="74" t="s">
        <v>517</v>
      </c>
      <c r="D187" s="74"/>
      <c r="E187" s="130" t="s">
        <v>518</v>
      </c>
      <c r="F187" s="119" t="s">
        <v>72</v>
      </c>
      <c r="G187" s="75" t="n">
        <v>8</v>
      </c>
      <c r="H187" s="64" t="n">
        <v>111.75</v>
      </c>
      <c r="I187" s="76"/>
      <c r="J187" s="64" t="n">
        <f aca="false">IF($E$5=1,H187,IF($E$5=2,H187*0.9,IF($E$5=3,H187*0.85,IF($E$5=4,H187*0.8,IF($E$5=5,H187*0.8,H187)))))</f>
        <v>94.9875</v>
      </c>
      <c r="K187" s="66" t="n">
        <f aca="false">J187*H4</f>
        <v>25287.57225</v>
      </c>
      <c r="L187" s="66" t="n">
        <f aca="false">I187*K187</f>
        <v>0</v>
      </c>
      <c r="M187" s="4"/>
      <c r="N187" s="48"/>
    </row>
    <row r="188" customFormat="false" ht="25.5" hidden="false" customHeight="false" outlineLevel="0" collapsed="false">
      <c r="A188" s="131" t="s">
        <v>32</v>
      </c>
      <c r="B188" s="83" t="s">
        <v>36</v>
      </c>
      <c r="C188" s="74" t="s">
        <v>519</v>
      </c>
      <c r="D188" s="74"/>
      <c r="E188" s="130" t="s">
        <v>520</v>
      </c>
      <c r="F188" s="119" t="s">
        <v>72</v>
      </c>
      <c r="G188" s="75" t="n">
        <v>8</v>
      </c>
      <c r="H188" s="64" t="n">
        <v>118.625</v>
      </c>
      <c r="I188" s="76"/>
      <c r="J188" s="64" t="n">
        <f aca="false">IF($E$5=1,H188,IF($E$5=2,H188*0.9,IF($E$5=3,H188*0.85,IF($E$5=4,H188*0.8,IF($E$5=5,H188*0.8,H188)))))</f>
        <v>100.83125</v>
      </c>
      <c r="K188" s="66" t="n">
        <f aca="false">J188*H4</f>
        <v>26843.295375</v>
      </c>
      <c r="L188" s="66" t="n">
        <f aca="false">I188*K188</f>
        <v>0</v>
      </c>
      <c r="M188" s="4"/>
      <c r="N188" s="48"/>
    </row>
    <row r="189" customFormat="false" ht="36" hidden="false" customHeight="true" outlineLevel="0" collapsed="false">
      <c r="A189" s="132" t="s">
        <v>32</v>
      </c>
      <c r="B189" s="59" t="s">
        <v>36</v>
      </c>
      <c r="C189" s="74" t="s">
        <v>521</v>
      </c>
      <c r="D189" s="60"/>
      <c r="E189" s="133" t="s">
        <v>522</v>
      </c>
      <c r="F189" s="119" t="s">
        <v>72</v>
      </c>
      <c r="G189" s="134" t="n">
        <v>5</v>
      </c>
      <c r="H189" s="64" t="n">
        <v>142.647058823529</v>
      </c>
      <c r="I189" s="76"/>
      <c r="J189" s="64" t="n">
        <f aca="false">IF($E$5=1,H189,IF($E$5=2,H189*0.9,IF($E$5=3,H189*0.85,IF($E$5=4,H189*0.8,IF($E$5=5,H189*0.8,H189)))))</f>
        <v>121.25</v>
      </c>
      <c r="K189" s="66" t="n">
        <f aca="false">J189*H4</f>
        <v>32279.175</v>
      </c>
      <c r="L189" s="66" t="n">
        <f aca="false">I189*K189</f>
        <v>0</v>
      </c>
      <c r="M189" s="4"/>
      <c r="N189" s="48"/>
    </row>
    <row r="190" customFormat="false" ht="36" hidden="false" customHeight="true" outlineLevel="0" collapsed="false">
      <c r="A190" s="135" t="s">
        <v>32</v>
      </c>
      <c r="B190" s="68" t="s">
        <v>36</v>
      </c>
      <c r="C190" s="74" t="s">
        <v>523</v>
      </c>
      <c r="D190" s="60"/>
      <c r="E190" s="133" t="s">
        <v>524</v>
      </c>
      <c r="F190" s="119" t="s">
        <v>72</v>
      </c>
      <c r="G190" s="134" t="n">
        <v>5</v>
      </c>
      <c r="H190" s="64" t="n">
        <v>157.352941176471</v>
      </c>
      <c r="I190" s="76"/>
      <c r="J190" s="64" t="n">
        <f aca="false">IF($E$5=1,H190,IF($E$5=2,H190*0.9,IF($E$5=3,H190*0.85,IF($E$5=4,H190*0.8,IF($E$5=5,H190*0.8,H190)))))</f>
        <v>133.75</v>
      </c>
      <c r="K190" s="66" t="n">
        <f aca="false">J190*H4</f>
        <v>35606.925</v>
      </c>
      <c r="L190" s="66" t="n">
        <f aca="false">I190*K190</f>
        <v>0</v>
      </c>
      <c r="M190" s="4"/>
      <c r="N190" s="48"/>
    </row>
    <row r="191" customFormat="false" ht="36" hidden="false" customHeight="true" outlineLevel="0" collapsed="false">
      <c r="A191" s="131" t="s">
        <v>32</v>
      </c>
      <c r="B191" s="83" t="s">
        <v>36</v>
      </c>
      <c r="C191" s="74" t="s">
        <v>525</v>
      </c>
      <c r="D191" s="60"/>
      <c r="E191" s="133" t="s">
        <v>526</v>
      </c>
      <c r="F191" s="119" t="s">
        <v>72</v>
      </c>
      <c r="G191" s="134" t="n">
        <v>5</v>
      </c>
      <c r="H191" s="64" t="n">
        <v>180.882352941176</v>
      </c>
      <c r="I191" s="76"/>
      <c r="J191" s="64" t="n">
        <f aca="false">IF($E$5=1,H191,IF($E$5=2,H191*0.9,IF($E$5=3,H191*0.85,IF($E$5=4,H191*0.8,IF($E$5=5,H191*0.8,H191)))))</f>
        <v>153.75</v>
      </c>
      <c r="K191" s="66" t="n">
        <f aca="false">J191*H4</f>
        <v>40931.325</v>
      </c>
      <c r="L191" s="66" t="n">
        <f aca="false">I191*K191</f>
        <v>0</v>
      </c>
      <c r="M191" s="4"/>
      <c r="N191" s="48"/>
    </row>
    <row r="192" customFormat="false" ht="25.5" hidden="false" customHeight="true" outlineLevel="0" collapsed="false">
      <c r="A192" s="132" t="s">
        <v>32</v>
      </c>
      <c r="B192" s="59" t="s">
        <v>36</v>
      </c>
      <c r="C192" s="124" t="s">
        <v>527</v>
      </c>
      <c r="D192" s="60"/>
      <c r="E192" s="133" t="s">
        <v>528</v>
      </c>
      <c r="F192" s="119" t="s">
        <v>72</v>
      </c>
      <c r="G192" s="127"/>
      <c r="H192" s="64" t="n">
        <v>153</v>
      </c>
      <c r="I192" s="76"/>
      <c r="J192" s="64" t="n">
        <f aca="false">IF($E$5=1,H192,IF($E$5=2,H192*0.9,IF($E$5=3,H192*0.85,IF($E$5=4,H192*0.8,IF($E$5=5,H192*0.8,H192)))))</f>
        <v>130.05</v>
      </c>
      <c r="K192" s="66" t="n">
        <f aca="false">J192*H4</f>
        <v>34621.911</v>
      </c>
      <c r="L192" s="66" t="n">
        <f aca="false">I192*K192</f>
        <v>0</v>
      </c>
      <c r="M192" s="4"/>
      <c r="N192" s="48"/>
    </row>
    <row r="193" customFormat="false" ht="25.5" hidden="false" customHeight="true" outlineLevel="0" collapsed="false">
      <c r="A193" s="131" t="s">
        <v>32</v>
      </c>
      <c r="B193" s="83" t="s">
        <v>36</v>
      </c>
      <c r="C193" s="124" t="s">
        <v>529</v>
      </c>
      <c r="D193" s="60"/>
      <c r="E193" s="133" t="s">
        <v>530</v>
      </c>
      <c r="F193" s="119" t="s">
        <v>72</v>
      </c>
      <c r="G193" s="127"/>
      <c r="H193" s="64" t="n">
        <v>177.125</v>
      </c>
      <c r="I193" s="76"/>
      <c r="J193" s="64" t="n">
        <f aca="false">IF($E$5=1,H193,IF($E$5=2,H193*0.9,IF($E$5=3,H193*0.85,IF($E$5=4,H193*0.8,IF($E$5=5,H193*0.8,H193)))))</f>
        <v>150.55625</v>
      </c>
      <c r="K193" s="66" t="n">
        <f aca="false">J193*H4</f>
        <v>40081.084875</v>
      </c>
      <c r="L193" s="66" t="n">
        <f aca="false">I193*K193</f>
        <v>0</v>
      </c>
      <c r="M193" s="4"/>
      <c r="N193" s="48"/>
    </row>
    <row r="194" customFormat="false" ht="25.5" hidden="false" customHeight="true" outlineLevel="0" collapsed="false">
      <c r="A194" s="132" t="s">
        <v>32</v>
      </c>
      <c r="B194" s="59" t="s">
        <v>36</v>
      </c>
      <c r="C194" s="124" t="s">
        <v>531</v>
      </c>
      <c r="D194" s="60"/>
      <c r="E194" s="133" t="s">
        <v>532</v>
      </c>
      <c r="F194" s="119" t="s">
        <v>72</v>
      </c>
      <c r="G194" s="127"/>
      <c r="H194" s="64" t="n">
        <v>264</v>
      </c>
      <c r="I194" s="76"/>
      <c r="J194" s="64" t="n">
        <f aca="false">IF($E$5=1,H194,IF($E$5=2,H194*0.9,IF($E$5=3,H194*0.85,IF($E$5=4,H194*0.8,IF($E$5=5,H194*0.8,H194)))))</f>
        <v>224.4</v>
      </c>
      <c r="K194" s="66" t="n">
        <f aca="false">J194*H4</f>
        <v>59739.768</v>
      </c>
      <c r="L194" s="66" t="n">
        <f aca="false">I194*K194</f>
        <v>0</v>
      </c>
      <c r="M194" s="4"/>
      <c r="N194" s="48"/>
    </row>
    <row r="195" customFormat="false" ht="25.5" hidden="false" customHeight="true" outlineLevel="0" collapsed="false">
      <c r="A195" s="131" t="s">
        <v>32</v>
      </c>
      <c r="B195" s="83" t="s">
        <v>36</v>
      </c>
      <c r="C195" s="124" t="s">
        <v>533</v>
      </c>
      <c r="D195" s="60"/>
      <c r="E195" s="133" t="s">
        <v>534</v>
      </c>
      <c r="F195" s="119" t="s">
        <v>72</v>
      </c>
      <c r="G195" s="127"/>
      <c r="H195" s="64" t="n">
        <v>115.866666666667</v>
      </c>
      <c r="I195" s="76"/>
      <c r="J195" s="64" t="n">
        <f aca="false">IF($E$5=1,H195,IF($E$5=2,H195*0.9,IF($E$5=3,H195*0.85,IF($E$5=4,H195*0.8,IF($E$5=5,H195*0.8,H195)))))</f>
        <v>98.4866666666667</v>
      </c>
      <c r="K195" s="66" t="n">
        <f aca="false">J195*H4</f>
        <v>26219.1204</v>
      </c>
      <c r="L195" s="66" t="n">
        <f aca="false">I195*K195</f>
        <v>0</v>
      </c>
      <c r="M195" s="4"/>
      <c r="N195" s="48"/>
    </row>
    <row r="196" s="139" customFormat="true" ht="25.5" hidden="false" customHeight="true" outlineLevel="0" collapsed="false">
      <c r="A196" s="58" t="s">
        <v>32</v>
      </c>
      <c r="B196" s="59" t="s">
        <v>36</v>
      </c>
      <c r="C196" s="74" t="s">
        <v>535</v>
      </c>
      <c r="D196" s="60"/>
      <c r="E196" s="109" t="s">
        <v>536</v>
      </c>
      <c r="F196" s="119" t="s">
        <v>72</v>
      </c>
      <c r="G196" s="136" t="n">
        <v>50</v>
      </c>
      <c r="H196" s="64" t="n">
        <v>108.82</v>
      </c>
      <c r="I196" s="76"/>
      <c r="J196" s="64" t="n">
        <f aca="false">IF($E$5=1,H196,IF($E$5=2,H196*0.9,IF($E$5=3,H196*0.85,IF($E$5=4,H196*0.8,IF($E$5=5,H196*0.8,H196)))))</f>
        <v>92.497</v>
      </c>
      <c r="K196" s="66" t="n">
        <f aca="false">J196*H4</f>
        <v>24624.55134</v>
      </c>
      <c r="L196" s="66" t="n">
        <f aca="false">I196*K196</f>
        <v>0</v>
      </c>
      <c r="M196" s="137"/>
      <c r="N196" s="138"/>
    </row>
    <row r="197" s="139" customFormat="true" ht="24" hidden="false" customHeight="true" outlineLevel="0" collapsed="false">
      <c r="A197" s="131" t="s">
        <v>32</v>
      </c>
      <c r="B197" s="83" t="s">
        <v>36</v>
      </c>
      <c r="C197" s="74" t="s">
        <v>537</v>
      </c>
      <c r="D197" s="74"/>
      <c r="E197" s="111" t="s">
        <v>538</v>
      </c>
      <c r="F197" s="119" t="s">
        <v>72</v>
      </c>
      <c r="G197" s="136" t="n">
        <v>10</v>
      </c>
      <c r="H197" s="64" t="n">
        <v>152.94</v>
      </c>
      <c r="I197" s="76"/>
      <c r="J197" s="64" t="n">
        <f aca="false">IF($E$5=1,H197,IF($E$5=2,H197*0.9,IF($E$5=3,H197*0.85,IF($E$5=4,H197*0.8,IF($E$5=5,H197*0.8,H197)))))</f>
        <v>129.999</v>
      </c>
      <c r="K197" s="66" t="n">
        <f aca="false">J197*H4</f>
        <v>34608.33378</v>
      </c>
      <c r="L197" s="66" t="n">
        <f aca="false">I197*K197</f>
        <v>0</v>
      </c>
      <c r="M197" s="137"/>
      <c r="N197" s="138"/>
    </row>
    <row r="198" s="139" customFormat="true" ht="15" hidden="false" customHeight="false" outlineLevel="0" collapsed="false">
      <c r="A198" s="58" t="s">
        <v>32</v>
      </c>
      <c r="B198" s="59" t="s">
        <v>36</v>
      </c>
      <c r="C198" s="74" t="s">
        <v>539</v>
      </c>
      <c r="D198" s="74"/>
      <c r="E198" s="111" t="s">
        <v>540</v>
      </c>
      <c r="F198" s="119" t="s">
        <v>72</v>
      </c>
      <c r="G198" s="136" t="n">
        <v>35</v>
      </c>
      <c r="H198" s="64" t="n">
        <v>88.63</v>
      </c>
      <c r="I198" s="76"/>
      <c r="J198" s="64" t="n">
        <f aca="false">IF($E$5=1,H198,IF($E$5=2,H198*0.9,IF($E$5=3,H198*0.85,IF($E$5=4,H198*0.8,IF($E$5=5,H198*0.8,H198)))))</f>
        <v>75.3355</v>
      </c>
      <c r="K198" s="66" t="n">
        <f aca="false">J198*H4</f>
        <v>20055.81681</v>
      </c>
      <c r="L198" s="66" t="n">
        <f aca="false">I198*K198</f>
        <v>0</v>
      </c>
      <c r="M198" s="137"/>
      <c r="N198" s="138"/>
    </row>
    <row r="199" s="139" customFormat="true" ht="21.75" hidden="false" customHeight="true" outlineLevel="0" collapsed="false">
      <c r="A199" s="135" t="s">
        <v>32</v>
      </c>
      <c r="B199" s="68" t="s">
        <v>36</v>
      </c>
      <c r="C199" s="74" t="s">
        <v>541</v>
      </c>
      <c r="D199" s="74"/>
      <c r="E199" s="111" t="s">
        <v>542</v>
      </c>
      <c r="F199" s="119" t="s">
        <v>72</v>
      </c>
      <c r="G199" s="136" t="n">
        <v>40</v>
      </c>
      <c r="H199" s="64" t="n">
        <v>88.63</v>
      </c>
      <c r="I199" s="76"/>
      <c r="J199" s="64" t="n">
        <f aca="false">IF($E$5=1,H199,IF($E$5=2,H199*0.9,IF($E$5=3,H199*0.85,IF($E$5=4,H199*0.8,IF($E$5=5,H199*0.8,H199)))))</f>
        <v>75.3355</v>
      </c>
      <c r="K199" s="66" t="n">
        <f aca="false">J199*H4</f>
        <v>20055.81681</v>
      </c>
      <c r="L199" s="66" t="n">
        <f aca="false">I199*K199</f>
        <v>0</v>
      </c>
      <c r="M199" s="137"/>
      <c r="N199" s="138"/>
    </row>
    <row r="200" s="139" customFormat="true" ht="25.5" hidden="false" customHeight="false" outlineLevel="0" collapsed="false">
      <c r="A200" s="131" t="s">
        <v>32</v>
      </c>
      <c r="B200" s="83" t="s">
        <v>36</v>
      </c>
      <c r="C200" s="74" t="s">
        <v>543</v>
      </c>
      <c r="D200" s="74"/>
      <c r="E200" s="111" t="s">
        <v>544</v>
      </c>
      <c r="F200" s="119" t="s">
        <v>72</v>
      </c>
      <c r="G200" s="136" t="n">
        <v>15</v>
      </c>
      <c r="H200" s="64" t="n">
        <v>126.911764705882</v>
      </c>
      <c r="I200" s="76"/>
      <c r="J200" s="64" t="n">
        <f aca="false">IF($E$5=1,H200,IF($E$5=2,H200*0.9,IF($E$5=3,H200*0.85,IF($E$5=4,H200*0.8,IF($E$5=5,H200*0.8,H200)))))</f>
        <v>107.875</v>
      </c>
      <c r="K200" s="66" t="n">
        <f aca="false">J200*H4</f>
        <v>28718.4825</v>
      </c>
      <c r="L200" s="66" t="n">
        <f aca="false">I200*K200</f>
        <v>0</v>
      </c>
      <c r="M200" s="137"/>
      <c r="N200" s="138"/>
    </row>
    <row r="201" s="139" customFormat="true" ht="15" hidden="false" customHeight="false" outlineLevel="0" collapsed="false">
      <c r="A201" s="58" t="s">
        <v>32</v>
      </c>
      <c r="B201" s="59" t="s">
        <v>36</v>
      </c>
      <c r="C201" s="74" t="s">
        <v>545</v>
      </c>
      <c r="D201" s="74"/>
      <c r="E201" s="111" t="s">
        <v>546</v>
      </c>
      <c r="F201" s="119" t="s">
        <v>72</v>
      </c>
      <c r="G201" s="136" t="n">
        <v>100</v>
      </c>
      <c r="H201" s="64" t="n">
        <v>108.22</v>
      </c>
      <c r="I201" s="76"/>
      <c r="J201" s="64" t="n">
        <f aca="false">IF($E$5=1,H201,IF($E$5=2,H201*0.9,IF($E$5=3,H201*0.85,IF($E$5=4,H201*0.8,IF($E$5=5,H201*0.8,H201)))))</f>
        <v>91.987</v>
      </c>
      <c r="K201" s="66" t="n">
        <f aca="false">J201*H4</f>
        <v>24488.77914</v>
      </c>
      <c r="L201" s="66" t="n">
        <f aca="false">I201*K201</f>
        <v>0</v>
      </c>
      <c r="M201" s="137"/>
      <c r="N201" s="138"/>
    </row>
    <row r="202" s="139" customFormat="true" ht="15" hidden="false" customHeight="false" outlineLevel="0" collapsed="false">
      <c r="A202" s="135" t="s">
        <v>32</v>
      </c>
      <c r="B202" s="68" t="s">
        <v>36</v>
      </c>
      <c r="C202" s="74" t="s">
        <v>547</v>
      </c>
      <c r="D202" s="74"/>
      <c r="E202" s="111" t="s">
        <v>548</v>
      </c>
      <c r="F202" s="119" t="s">
        <v>72</v>
      </c>
      <c r="G202" s="136" t="n">
        <v>100</v>
      </c>
      <c r="H202" s="64" t="n">
        <v>79.4117647058824</v>
      </c>
      <c r="I202" s="76"/>
      <c r="J202" s="64" t="n">
        <f aca="false">IF($E$5=1,H202,IF($E$5=2,H202*0.9,IF($E$5=3,H202*0.85,IF($E$5=4,H202*0.8,IF($E$5=5,H202*0.8,H202)))))</f>
        <v>67.5</v>
      </c>
      <c r="K202" s="66" t="n">
        <f aca="false">J202*H4</f>
        <v>17969.85</v>
      </c>
      <c r="L202" s="66" t="n">
        <f aca="false">I202*K202</f>
        <v>0</v>
      </c>
      <c r="M202" s="137"/>
      <c r="N202" s="138"/>
    </row>
    <row r="203" s="139" customFormat="true" ht="15" hidden="false" customHeight="false" outlineLevel="0" collapsed="false">
      <c r="A203" s="131" t="s">
        <v>32</v>
      </c>
      <c r="B203" s="83" t="s">
        <v>36</v>
      </c>
      <c r="C203" s="74" t="s">
        <v>549</v>
      </c>
      <c r="D203" s="74"/>
      <c r="E203" s="111" t="s">
        <v>550</v>
      </c>
      <c r="F203" s="119" t="s">
        <v>72</v>
      </c>
      <c r="G203" s="136" t="n">
        <v>100</v>
      </c>
      <c r="H203" s="64" t="n">
        <v>56.1764705882353</v>
      </c>
      <c r="I203" s="76"/>
      <c r="J203" s="64" t="n">
        <f aca="false">IF($E$5=1,H203,IF($E$5=2,H203*0.9,IF($E$5=3,H203*0.85,IF($E$5=4,H203*0.8,IF($E$5=5,H203*0.8,H203)))))</f>
        <v>47.75</v>
      </c>
      <c r="K203" s="66" t="n">
        <f aca="false">J203*H4</f>
        <v>12712.005</v>
      </c>
      <c r="L203" s="66" t="n">
        <f aca="false">I203*K203</f>
        <v>0</v>
      </c>
      <c r="M203" s="137"/>
      <c r="N203" s="138"/>
    </row>
    <row r="204" s="139" customFormat="true" ht="15" hidden="false" customHeight="false" outlineLevel="0" collapsed="false">
      <c r="A204" s="58" t="s">
        <v>32</v>
      </c>
      <c r="B204" s="59" t="s">
        <v>36</v>
      </c>
      <c r="C204" s="74" t="s">
        <v>551</v>
      </c>
      <c r="D204" s="74"/>
      <c r="E204" s="111" t="s">
        <v>552</v>
      </c>
      <c r="F204" s="119" t="s">
        <v>72</v>
      </c>
      <c r="G204" s="136" t="n">
        <v>100</v>
      </c>
      <c r="H204" s="64" t="n">
        <v>68.4375</v>
      </c>
      <c r="I204" s="76"/>
      <c r="J204" s="64" t="n">
        <f aca="false">IF($E$5=1,H204,IF($E$5=2,H204*0.9,IF($E$5=3,H204*0.85,IF($E$5=4,H204*0.8,IF($E$5=5,H204*0.8,H204)))))</f>
        <v>58.171875</v>
      </c>
      <c r="K204" s="66" t="n">
        <f aca="false">J204*H4</f>
        <v>15486.5165625</v>
      </c>
      <c r="L204" s="66" t="n">
        <f aca="false">I204*K204</f>
        <v>0</v>
      </c>
      <c r="M204" s="137"/>
      <c r="N204" s="138"/>
    </row>
    <row r="205" s="139" customFormat="true" ht="25.5" hidden="false" customHeight="true" outlineLevel="0" collapsed="false">
      <c r="A205" s="135" t="s">
        <v>32</v>
      </c>
      <c r="B205" s="68" t="s">
        <v>36</v>
      </c>
      <c r="C205" s="74" t="s">
        <v>553</v>
      </c>
      <c r="D205" s="74"/>
      <c r="E205" s="111" t="s">
        <v>554</v>
      </c>
      <c r="F205" s="119" t="s">
        <v>72</v>
      </c>
      <c r="G205" s="136" t="n">
        <v>100</v>
      </c>
      <c r="H205" s="64" t="n">
        <v>48</v>
      </c>
      <c r="I205" s="76"/>
      <c r="J205" s="64" t="n">
        <f aca="false">IF($E$5=1,H205,IF($E$5=2,H205*0.9,IF($E$5=3,H205*0.85,IF($E$5=4,H205*0.8,IF($E$5=5,H205*0.8,H205)))))</f>
        <v>40.8</v>
      </c>
      <c r="K205" s="66" t="n">
        <f aca="false">J205*H4</f>
        <v>10861.776</v>
      </c>
      <c r="L205" s="66" t="n">
        <f aca="false">I205*K205</f>
        <v>0</v>
      </c>
      <c r="M205" s="137"/>
      <c r="N205" s="138"/>
    </row>
    <row r="206" s="139" customFormat="true" ht="13.5" hidden="false" customHeight="true" outlineLevel="0" collapsed="false">
      <c r="A206" s="131" t="s">
        <v>32</v>
      </c>
      <c r="B206" s="83" t="s">
        <v>36</v>
      </c>
      <c r="C206" s="74" t="s">
        <v>555</v>
      </c>
      <c r="D206" s="74"/>
      <c r="E206" s="111" t="s">
        <v>556</v>
      </c>
      <c r="F206" s="119" t="s">
        <v>72</v>
      </c>
      <c r="G206" s="136" t="n">
        <v>100</v>
      </c>
      <c r="H206" s="64" t="n">
        <v>21.3333333333333</v>
      </c>
      <c r="I206" s="76"/>
      <c r="J206" s="64" t="n">
        <f aca="false">IF($E$5=1,H206,IF($E$5=2,H206*0.9,IF($E$5=3,H206*0.85,IF($E$5=4,H206*0.8,IF($E$5=5,H206*0.8,H206)))))</f>
        <v>18.1333333333333</v>
      </c>
      <c r="K206" s="66" t="n">
        <f aca="false">J206*H4</f>
        <v>4827.456</v>
      </c>
      <c r="L206" s="66" t="n">
        <f aca="false">I206*K206</f>
        <v>0</v>
      </c>
      <c r="M206" s="137"/>
      <c r="N206" s="138"/>
    </row>
    <row r="207" s="139" customFormat="true" ht="15" hidden="false" customHeight="false" outlineLevel="0" collapsed="false">
      <c r="A207" s="58" t="s">
        <v>32</v>
      </c>
      <c r="B207" s="59" t="s">
        <v>36</v>
      </c>
      <c r="C207" s="74" t="s">
        <v>557</v>
      </c>
      <c r="D207" s="74"/>
      <c r="E207" s="111" t="s">
        <v>558</v>
      </c>
      <c r="F207" s="119" t="s">
        <v>72</v>
      </c>
      <c r="G207" s="136" t="n">
        <v>100</v>
      </c>
      <c r="H207" s="64" t="n">
        <v>68.4375</v>
      </c>
      <c r="I207" s="76"/>
      <c r="J207" s="64" t="n">
        <f aca="false">IF($E$5=1,H207,IF($E$5=2,H207*0.9,IF($E$5=3,H207*0.85,IF($E$5=4,H207*0.8,IF($E$5=5,H207*0.8,H207)))))</f>
        <v>58.171875</v>
      </c>
      <c r="K207" s="66" t="n">
        <f aca="false">J207*H4</f>
        <v>15486.5165625</v>
      </c>
      <c r="L207" s="66" t="n">
        <f aca="false">I207*K207</f>
        <v>0</v>
      </c>
      <c r="M207" s="137"/>
      <c r="N207" s="138"/>
    </row>
    <row r="208" s="139" customFormat="true" ht="24.75" hidden="false" customHeight="true" outlineLevel="0" collapsed="false">
      <c r="A208" s="135" t="s">
        <v>32</v>
      </c>
      <c r="B208" s="68" t="s">
        <v>36</v>
      </c>
      <c r="C208" s="74" t="s">
        <v>559</v>
      </c>
      <c r="D208" s="74"/>
      <c r="E208" s="111" t="s">
        <v>560</v>
      </c>
      <c r="F208" s="119" t="s">
        <v>72</v>
      </c>
      <c r="G208" s="136" t="n">
        <v>100</v>
      </c>
      <c r="H208" s="64" t="n">
        <v>48</v>
      </c>
      <c r="I208" s="76"/>
      <c r="J208" s="64" t="n">
        <f aca="false">IF($E$5=1,H208,IF($E$5=2,H208*0.9,IF($E$5=3,H208*0.85,IF($E$5=4,H208*0.8,IF($E$5=5,H208*0.8,H208)))))</f>
        <v>40.8</v>
      </c>
      <c r="K208" s="66" t="n">
        <f aca="false">J208*H4</f>
        <v>10861.776</v>
      </c>
      <c r="L208" s="66" t="n">
        <f aca="false">I208*K208</f>
        <v>0</v>
      </c>
      <c r="M208" s="137"/>
      <c r="N208" s="138"/>
    </row>
    <row r="209" s="139" customFormat="true" ht="12.75" hidden="false" customHeight="true" outlineLevel="0" collapsed="false">
      <c r="A209" s="131" t="s">
        <v>32</v>
      </c>
      <c r="B209" s="83" t="s">
        <v>36</v>
      </c>
      <c r="C209" s="74" t="s">
        <v>561</v>
      </c>
      <c r="D209" s="74"/>
      <c r="E209" s="111" t="s">
        <v>562</v>
      </c>
      <c r="F209" s="119" t="s">
        <v>72</v>
      </c>
      <c r="G209" s="136" t="n">
        <v>100</v>
      </c>
      <c r="H209" s="64" t="n">
        <v>21.3333333333333</v>
      </c>
      <c r="I209" s="76"/>
      <c r="J209" s="64" t="n">
        <f aca="false">IF($E$5=1,H209,IF($E$5=2,H209*0.9,IF($E$5=3,H209*0.85,IF($E$5=4,H209*0.8,IF($E$5=5,H209*0.8,H209)))))</f>
        <v>18.1333333333333</v>
      </c>
      <c r="K209" s="66" t="n">
        <f aca="false">J209*H4</f>
        <v>4827.456</v>
      </c>
      <c r="L209" s="66" t="n">
        <f aca="false">I209*K209</f>
        <v>0</v>
      </c>
      <c r="M209" s="137"/>
      <c r="N209" s="138"/>
    </row>
    <row r="210" s="139" customFormat="true" ht="12.75" hidden="false" customHeight="true" outlineLevel="0" collapsed="false">
      <c r="A210" s="77"/>
      <c r="B210" s="78" t="s">
        <v>563</v>
      </c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137"/>
      <c r="N210" s="138"/>
    </row>
    <row r="211" s="139" customFormat="true" ht="12.75" hidden="false" customHeight="true" outlineLevel="0" collapsed="false">
      <c r="A211" s="58" t="s">
        <v>32</v>
      </c>
      <c r="B211" s="59" t="s">
        <v>38</v>
      </c>
      <c r="C211" s="74" t="s">
        <v>564</v>
      </c>
      <c r="D211" s="74"/>
      <c r="E211" s="111" t="s">
        <v>565</v>
      </c>
      <c r="F211" s="119" t="s">
        <v>72</v>
      </c>
      <c r="G211" s="75" t="n">
        <v>100</v>
      </c>
      <c r="H211" s="64" t="n">
        <v>80.8823529411765</v>
      </c>
      <c r="I211" s="76"/>
      <c r="J211" s="64" t="n">
        <f aca="false">IF($E$5=1,H211,IF($E$5=2,H211*0.9,IF($E$5=3,H211*0.85,IF($E$5=4,H211*0.8,IF($E$5=5,H211*0.8,H211)))))</f>
        <v>68.75</v>
      </c>
      <c r="K211" s="66" t="n">
        <f aca="false">J211*H4</f>
        <v>18302.625</v>
      </c>
      <c r="L211" s="66" t="n">
        <f aca="false">I211*K211</f>
        <v>0</v>
      </c>
      <c r="M211" s="137"/>
      <c r="N211" s="138"/>
    </row>
    <row r="212" s="139" customFormat="true" ht="28.5" hidden="false" customHeight="true" outlineLevel="0" collapsed="false">
      <c r="A212" s="135" t="s">
        <v>32</v>
      </c>
      <c r="B212" s="68" t="s">
        <v>38</v>
      </c>
      <c r="C212" s="74" t="s">
        <v>566</v>
      </c>
      <c r="D212" s="74"/>
      <c r="E212" s="111" t="s">
        <v>567</v>
      </c>
      <c r="F212" s="119" t="s">
        <v>72</v>
      </c>
      <c r="G212" s="75" t="n">
        <v>100</v>
      </c>
      <c r="H212" s="64" t="n">
        <v>58.8235294117647</v>
      </c>
      <c r="I212" s="76"/>
      <c r="J212" s="64" t="n">
        <f aca="false">IF($E$5=1,H212,IF($E$5=2,H212*0.9,IF($E$5=3,H212*0.85,IF($E$5=4,H212*0.8,IF($E$5=5,H212*0.8,H212)))))</f>
        <v>50</v>
      </c>
      <c r="K212" s="66" t="n">
        <f aca="false">J212*H4</f>
        <v>13311</v>
      </c>
      <c r="L212" s="66" t="n">
        <f aca="false">I212*K212</f>
        <v>0</v>
      </c>
      <c r="M212" s="137"/>
      <c r="N212" s="138"/>
    </row>
    <row r="213" s="139" customFormat="true" ht="25.5" hidden="false" customHeight="true" outlineLevel="0" collapsed="false">
      <c r="A213" s="135" t="s">
        <v>32</v>
      </c>
      <c r="B213" s="68" t="s">
        <v>38</v>
      </c>
      <c r="C213" s="74" t="s">
        <v>568</v>
      </c>
      <c r="D213" s="74"/>
      <c r="E213" s="111" t="s">
        <v>569</v>
      </c>
      <c r="F213" s="119" t="s">
        <v>72</v>
      </c>
      <c r="G213" s="75" t="n">
        <v>100</v>
      </c>
      <c r="H213" s="64" t="n">
        <v>68.75</v>
      </c>
      <c r="I213" s="76"/>
      <c r="J213" s="64" t="n">
        <f aca="false">IF($E$5=1,H213,IF($E$5=2,H213*0.9,IF($E$5=3,H213*0.85,IF($E$5=4,H213*0.8,IF($E$5=5,H213*0.8,H213)))))</f>
        <v>58.4375</v>
      </c>
      <c r="K213" s="66" t="n">
        <f aca="false">J213*H4</f>
        <v>15557.23125</v>
      </c>
      <c r="L213" s="66" t="n">
        <f aca="false">I213*K213</f>
        <v>0</v>
      </c>
      <c r="M213" s="137"/>
      <c r="N213" s="138"/>
    </row>
    <row r="214" s="139" customFormat="true" ht="13.5" hidden="false" customHeight="true" outlineLevel="0" collapsed="false">
      <c r="A214" s="131" t="s">
        <v>32</v>
      </c>
      <c r="B214" s="83" t="s">
        <v>38</v>
      </c>
      <c r="C214" s="74" t="s">
        <v>570</v>
      </c>
      <c r="D214" s="74"/>
      <c r="E214" s="111" t="s">
        <v>571</v>
      </c>
      <c r="F214" s="119" t="s">
        <v>72</v>
      </c>
      <c r="G214" s="136" t="n">
        <v>100</v>
      </c>
      <c r="H214" s="64" t="n">
        <v>37.5</v>
      </c>
      <c r="I214" s="76"/>
      <c r="J214" s="64" t="n">
        <f aca="false">IF($E$5=1,H214,IF($E$5=2,H214*0.9,IF($E$5=3,H214*0.85,IF($E$5=4,H214*0.8,IF($E$5=5,H214*0.8,H214)))))</f>
        <v>31.875</v>
      </c>
      <c r="K214" s="66" t="n">
        <f aca="false">J214*H4</f>
        <v>8485.7625</v>
      </c>
      <c r="L214" s="66" t="n">
        <f aca="false">I214*K214</f>
        <v>0</v>
      </c>
      <c r="M214" s="137"/>
      <c r="N214" s="138"/>
    </row>
    <row r="215" s="139" customFormat="true" ht="18" hidden="false" customHeight="true" outlineLevel="0" collapsed="false">
      <c r="A215" s="58" t="s">
        <v>32</v>
      </c>
      <c r="B215" s="59" t="s">
        <v>38</v>
      </c>
      <c r="C215" s="74" t="s">
        <v>572</v>
      </c>
      <c r="D215" s="74"/>
      <c r="E215" s="111" t="s">
        <v>573</v>
      </c>
      <c r="F215" s="119" t="s">
        <v>72</v>
      </c>
      <c r="G215" s="75" t="n">
        <v>10</v>
      </c>
      <c r="H215" s="64" t="n">
        <v>153.764705882353</v>
      </c>
      <c r="I215" s="140"/>
      <c r="J215" s="64" t="n">
        <f aca="false">IF($E$5=1,H215,IF($E$5=2,H215*0.9,IF($E$5=3,H215*0.85,IF($E$5=4,H215*0.8,IF($E$5=5,H215*0.8,H215)))))</f>
        <v>130.7</v>
      </c>
      <c r="K215" s="66" t="n">
        <f aca="false">J215*H4</f>
        <v>34794.954</v>
      </c>
      <c r="L215" s="66" t="n">
        <f aca="false">I215*K215</f>
        <v>0</v>
      </c>
      <c r="M215" s="137"/>
      <c r="N215" s="138"/>
    </row>
    <row r="216" s="139" customFormat="true" ht="22.5" hidden="false" customHeight="true" outlineLevel="0" collapsed="false">
      <c r="A216" s="135" t="s">
        <v>32</v>
      </c>
      <c r="B216" s="68" t="s">
        <v>38</v>
      </c>
      <c r="C216" s="74" t="s">
        <v>574</v>
      </c>
      <c r="D216" s="74"/>
      <c r="E216" s="111" t="s">
        <v>575</v>
      </c>
      <c r="F216" s="119" t="s">
        <v>72</v>
      </c>
      <c r="G216" s="75" t="n">
        <v>8</v>
      </c>
      <c r="H216" s="64" t="n">
        <v>169.882352941176</v>
      </c>
      <c r="I216" s="140"/>
      <c r="J216" s="64" t="n">
        <f aca="false">IF($E$5=1,H216,IF($E$5=2,H216*0.9,IF($E$5=3,H216*0.85,IF($E$5=4,H216*0.8,IF($E$5=5,H216*0.8,H216)))))</f>
        <v>144.4</v>
      </c>
      <c r="K216" s="66" t="n">
        <f aca="false">J216*H4</f>
        <v>38442.168</v>
      </c>
      <c r="L216" s="66" t="n">
        <f aca="false">I216*K216</f>
        <v>0</v>
      </c>
      <c r="M216" s="137"/>
      <c r="N216" s="138"/>
    </row>
    <row r="217" s="139" customFormat="true" ht="17.25" hidden="false" customHeight="true" outlineLevel="0" collapsed="false">
      <c r="A217" s="135" t="s">
        <v>32</v>
      </c>
      <c r="B217" s="68" t="s">
        <v>38</v>
      </c>
      <c r="C217" s="74" t="s">
        <v>576</v>
      </c>
      <c r="D217" s="74"/>
      <c r="E217" s="111" t="s">
        <v>577</v>
      </c>
      <c r="F217" s="119"/>
      <c r="G217" s="75" t="n">
        <v>8</v>
      </c>
      <c r="H217" s="64" t="n">
        <v>169.882352941176</v>
      </c>
      <c r="I217" s="140"/>
      <c r="J217" s="64" t="n">
        <f aca="false">IF($E$5=1,H217,IF($E$5=2,H217*0.9,IF($E$5=3,H217*0.85,IF($E$5=4,H217*0.8,IF($E$5=5,H217*0.8,H217)))))</f>
        <v>144.4</v>
      </c>
      <c r="K217" s="66" t="n">
        <f aca="false">J217*H4</f>
        <v>38442.168</v>
      </c>
      <c r="L217" s="66" t="n">
        <f aca="false">I217*K217</f>
        <v>0</v>
      </c>
      <c r="M217" s="137"/>
      <c r="N217" s="138"/>
    </row>
    <row r="218" s="139" customFormat="true" ht="30.75" hidden="false" customHeight="true" outlineLevel="0" collapsed="false">
      <c r="A218" s="131" t="s">
        <v>32</v>
      </c>
      <c r="B218" s="83" t="s">
        <v>38</v>
      </c>
      <c r="C218" s="74" t="s">
        <v>578</v>
      </c>
      <c r="D218" s="74"/>
      <c r="E218" s="111" t="s">
        <v>579</v>
      </c>
      <c r="F218" s="119" t="s">
        <v>72</v>
      </c>
      <c r="G218" s="75" t="n">
        <v>6</v>
      </c>
      <c r="H218" s="64" t="n">
        <v>186.117647058824</v>
      </c>
      <c r="I218" s="140"/>
      <c r="J218" s="64" t="n">
        <f aca="false">IF($E$5=1,H218,IF($E$5=2,H218*0.9,IF($E$5=3,H218*0.85,IF($E$5=4,H218*0.8,IF($E$5=5,H218*0.8,H218)))))</f>
        <v>158.2</v>
      </c>
      <c r="K218" s="66" t="n">
        <f aca="false">J218*H4</f>
        <v>42116.004</v>
      </c>
      <c r="L218" s="66" t="n">
        <f aca="false">I218*K218</f>
        <v>0</v>
      </c>
      <c r="M218" s="137"/>
      <c r="N218" s="138"/>
    </row>
    <row r="219" s="139" customFormat="true" ht="51" hidden="false" customHeight="true" outlineLevel="0" collapsed="false">
      <c r="A219" s="131" t="s">
        <v>32</v>
      </c>
      <c r="B219" s="83" t="s">
        <v>38</v>
      </c>
      <c r="C219" s="74" t="s">
        <v>580</v>
      </c>
      <c r="D219" s="74"/>
      <c r="E219" s="111" t="s">
        <v>581</v>
      </c>
      <c r="F219" s="119" t="s">
        <v>72</v>
      </c>
      <c r="G219" s="75" t="n">
        <v>2</v>
      </c>
      <c r="H219" s="64" t="n">
        <v>2426.47058823529</v>
      </c>
      <c r="I219" s="140"/>
      <c r="J219" s="64" t="n">
        <f aca="false">IF($E$5=1,H219,IF($E$5=2,H219*0.9,IF($E$5=3,H219*0.85,IF($E$5=4,H219*0.8,IF($E$5=5,H219*0.8,H219)))))</f>
        <v>2062.5</v>
      </c>
      <c r="K219" s="66" t="n">
        <f aca="false">J219*H4</f>
        <v>549078.75</v>
      </c>
      <c r="L219" s="66" t="n">
        <f aca="false">I219*K219</f>
        <v>0</v>
      </c>
      <c r="M219" s="137"/>
      <c r="N219" s="138"/>
    </row>
    <row r="220" s="139" customFormat="true" ht="18.75" hidden="false" customHeight="true" outlineLevel="0" collapsed="false">
      <c r="A220" s="132" t="s">
        <v>32</v>
      </c>
      <c r="B220" s="59" t="s">
        <v>38</v>
      </c>
      <c r="C220" s="124" t="s">
        <v>582</v>
      </c>
      <c r="D220" s="74"/>
      <c r="E220" s="141" t="s">
        <v>583</v>
      </c>
      <c r="F220" s="119" t="s">
        <v>72</v>
      </c>
      <c r="G220" s="75" t="n">
        <v>10</v>
      </c>
      <c r="H220" s="64" t="n">
        <v>507.352941176471</v>
      </c>
      <c r="I220" s="140"/>
      <c r="J220" s="64" t="n">
        <f aca="false">IF($E$5=1,H220,IF($E$5=2,H220*0.9,IF($E$5=3,H220*0.85,IF($E$5=4,H220*0.8,IF($E$5=5,H220*0.8,H220)))))</f>
        <v>431.25</v>
      </c>
      <c r="K220" s="66" t="n">
        <f aca="false">J220*H4</f>
        <v>114807.375</v>
      </c>
      <c r="L220" s="66" t="n">
        <f aca="false">I220*K220</f>
        <v>0</v>
      </c>
      <c r="M220" s="137"/>
      <c r="N220" s="138"/>
    </row>
    <row r="221" s="139" customFormat="true" ht="18.75" hidden="false" customHeight="true" outlineLevel="0" collapsed="false">
      <c r="A221" s="135" t="s">
        <v>32</v>
      </c>
      <c r="B221" s="68" t="s">
        <v>38</v>
      </c>
      <c r="C221" s="124" t="s">
        <v>584</v>
      </c>
      <c r="D221" s="74"/>
      <c r="E221" s="141" t="s">
        <v>585</v>
      </c>
      <c r="F221" s="119" t="s">
        <v>72</v>
      </c>
      <c r="G221" s="75" t="n">
        <v>10</v>
      </c>
      <c r="H221" s="64" t="n">
        <v>591.911764705882</v>
      </c>
      <c r="I221" s="140"/>
      <c r="J221" s="64" t="n">
        <f aca="false">IF($E$5=1,H221,IF($E$5=2,H221*0.9,IF($E$5=3,H221*0.85,IF($E$5=4,H221*0.8,IF($E$5=5,H221*0.8,H221)))))</f>
        <v>503.125</v>
      </c>
      <c r="K221" s="66" t="n">
        <f aca="false">J221*H4</f>
        <v>133941.9375</v>
      </c>
      <c r="L221" s="66" t="n">
        <f aca="false">I221*K221</f>
        <v>0</v>
      </c>
      <c r="M221" s="137"/>
      <c r="N221" s="138"/>
    </row>
    <row r="222" s="139" customFormat="true" ht="18.75" hidden="false" customHeight="true" outlineLevel="0" collapsed="false">
      <c r="A222" s="135" t="s">
        <v>32</v>
      </c>
      <c r="B222" s="68" t="s">
        <v>38</v>
      </c>
      <c r="C222" s="124" t="s">
        <v>586</v>
      </c>
      <c r="D222" s="74"/>
      <c r="E222" s="142" t="s">
        <v>587</v>
      </c>
      <c r="F222" s="119" t="s">
        <v>72</v>
      </c>
      <c r="G222" s="75" t="n">
        <v>4</v>
      </c>
      <c r="H222" s="64" t="n">
        <v>676.470588235294</v>
      </c>
      <c r="I222" s="140"/>
      <c r="J222" s="64" t="n">
        <f aca="false">IF($E$5=1,H222,IF($E$5=2,H222*0.9,IF($E$5=3,H222*0.85,IF($E$5=4,H222*0.8,IF($E$5=5,H222*0.8,H222)))))</f>
        <v>575</v>
      </c>
      <c r="K222" s="66" t="n">
        <f aca="false">J222*H4</f>
        <v>153076.5</v>
      </c>
      <c r="L222" s="66" t="n">
        <f aca="false">I222*K222</f>
        <v>0</v>
      </c>
      <c r="M222" s="137"/>
      <c r="N222" s="138"/>
    </row>
    <row r="223" s="139" customFormat="true" ht="18.75" hidden="false" customHeight="true" outlineLevel="0" collapsed="false">
      <c r="A223" s="131" t="s">
        <v>32</v>
      </c>
      <c r="B223" s="83" t="s">
        <v>38</v>
      </c>
      <c r="C223" s="124" t="s">
        <v>588</v>
      </c>
      <c r="D223" s="74"/>
      <c r="E223" s="142" t="s">
        <v>589</v>
      </c>
      <c r="F223" s="119" t="s">
        <v>72</v>
      </c>
      <c r="G223" s="75" t="n">
        <v>4</v>
      </c>
      <c r="H223" s="64" t="n">
        <v>761.029411764706</v>
      </c>
      <c r="I223" s="140"/>
      <c r="J223" s="64" t="n">
        <f aca="false">IF($E$5=1,H223,IF($E$5=2,H223*0.9,IF($E$5=3,H223*0.85,IF($E$5=4,H223*0.8,IF($E$5=5,H223*0.8,H223)))))</f>
        <v>646.875</v>
      </c>
      <c r="K223" s="66" t="n">
        <f aca="false">J223*H4</f>
        <v>172211.0625</v>
      </c>
      <c r="L223" s="66" t="n">
        <f aca="false">I223*K223</f>
        <v>0</v>
      </c>
      <c r="M223" s="137"/>
      <c r="N223" s="138"/>
    </row>
    <row r="224" s="139" customFormat="true" ht="12.75" hidden="false" customHeight="true" outlineLevel="0" collapsed="false">
      <c r="A224" s="77"/>
      <c r="B224" s="78" t="s">
        <v>590</v>
      </c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137"/>
      <c r="N224" s="138"/>
    </row>
    <row r="225" customFormat="false" ht="21" hidden="false" customHeight="true" outlineLevel="0" collapsed="false">
      <c r="A225" s="58" t="s">
        <v>32</v>
      </c>
      <c r="B225" s="59" t="s">
        <v>40</v>
      </c>
      <c r="C225" s="124" t="s">
        <v>591</v>
      </c>
      <c r="D225" s="74"/>
      <c r="E225" s="111" t="s">
        <v>592</v>
      </c>
      <c r="F225" s="119" t="s">
        <v>72</v>
      </c>
      <c r="G225" s="75"/>
      <c r="H225" s="64" t="n">
        <v>327.03</v>
      </c>
      <c r="I225" s="140"/>
      <c r="J225" s="64" t="n">
        <f aca="false">IF($E$5=1,H225,IF($E$5=2,H225*0.9,IF($E$5=3,H225*0.85,IF($E$5=4,H225*0.8,IF($E$5=5,H225*0.8,H225)))))</f>
        <v>277.9755</v>
      </c>
      <c r="K225" s="66" t="n">
        <f aca="false">J225*H4</f>
        <v>74002.63761</v>
      </c>
      <c r="L225" s="66" t="n">
        <f aca="false">I225*K225</f>
        <v>0</v>
      </c>
      <c r="M225" s="4"/>
      <c r="N225" s="48"/>
    </row>
    <row r="226" customFormat="false" ht="21" hidden="false" customHeight="true" outlineLevel="0" collapsed="false">
      <c r="A226" s="82" t="s">
        <v>32</v>
      </c>
      <c r="B226" s="83" t="s">
        <v>40</v>
      </c>
      <c r="C226" s="124" t="s">
        <v>593</v>
      </c>
      <c r="D226" s="74"/>
      <c r="E226" s="111" t="s">
        <v>594</v>
      </c>
      <c r="F226" s="119" t="s">
        <v>72</v>
      </c>
      <c r="G226" s="75"/>
      <c r="H226" s="64" t="n">
        <v>267.24</v>
      </c>
      <c r="I226" s="140"/>
      <c r="J226" s="64" t="n">
        <f aca="false">IF($E$5=1,H226,IF($E$5=2,H226*0.9,IF($E$5=3,H226*0.85,IF($E$5=4,H226*0.8,IF($E$5=5,H226*0.8,H226)))))</f>
        <v>227.154</v>
      </c>
      <c r="K226" s="66" t="n">
        <f aca="false">J226*H4</f>
        <v>60472.93788</v>
      </c>
      <c r="L226" s="66" t="n">
        <f aca="false">I226*K226</f>
        <v>0</v>
      </c>
      <c r="M226" s="4"/>
      <c r="N226" s="48"/>
    </row>
    <row r="227" customFormat="false" ht="21" hidden="false" customHeight="true" outlineLevel="0" collapsed="false">
      <c r="A227" s="58" t="s">
        <v>32</v>
      </c>
      <c r="B227" s="59" t="s">
        <v>40</v>
      </c>
      <c r="C227" s="124" t="s">
        <v>595</v>
      </c>
      <c r="D227" s="74"/>
      <c r="E227" s="111" t="s">
        <v>596</v>
      </c>
      <c r="F227" s="119" t="s">
        <v>72</v>
      </c>
      <c r="G227" s="75"/>
      <c r="H227" s="64" t="n">
        <v>513.9</v>
      </c>
      <c r="I227" s="140"/>
      <c r="J227" s="64" t="n">
        <f aca="false">IF($E$5=1,H227,IF($E$5=2,H227*0.9,IF($E$5=3,H227*0.85,IF($E$5=4,H227*0.8,IF($E$5=5,H227*0.8,H227)))))</f>
        <v>436.815</v>
      </c>
      <c r="K227" s="66" t="n">
        <f aca="false">J227*H4</f>
        <v>116288.8893</v>
      </c>
      <c r="L227" s="66" t="n">
        <f aca="false">I227*K227</f>
        <v>0</v>
      </c>
      <c r="M227" s="4"/>
      <c r="N227" s="48"/>
    </row>
    <row r="228" customFormat="false" ht="21" hidden="false" customHeight="true" outlineLevel="0" collapsed="false">
      <c r="A228" s="82" t="s">
        <v>32</v>
      </c>
      <c r="B228" s="83" t="s">
        <v>40</v>
      </c>
      <c r="C228" s="124" t="s">
        <v>597</v>
      </c>
      <c r="D228" s="74"/>
      <c r="E228" s="111" t="s">
        <v>598</v>
      </c>
      <c r="F228" s="119" t="s">
        <v>72</v>
      </c>
      <c r="G228" s="75"/>
      <c r="H228" s="64" t="n">
        <v>355.88</v>
      </c>
      <c r="I228" s="140"/>
      <c r="J228" s="64" t="n">
        <f aca="false">IF($E$5=1,H228,IF($E$5=2,H228*0.9,IF($E$5=3,H228*0.85,IF($E$5=4,H228*0.8,IF($E$5=5,H228*0.8,H228)))))</f>
        <v>302.498</v>
      </c>
      <c r="K228" s="66" t="n">
        <f aca="false">J228*H4</f>
        <v>80531.01756</v>
      </c>
      <c r="L228" s="66" t="n">
        <f aca="false">I228*K228</f>
        <v>0</v>
      </c>
      <c r="M228" s="4"/>
      <c r="N228" s="48"/>
    </row>
    <row r="229" customFormat="false" ht="21" hidden="false" customHeight="true" outlineLevel="0" collapsed="false">
      <c r="A229" s="58"/>
      <c r="B229" s="59"/>
      <c r="C229" s="126" t="s">
        <v>599</v>
      </c>
      <c r="D229" s="74"/>
      <c r="E229" s="143" t="s">
        <v>600</v>
      </c>
      <c r="F229" s="119" t="s">
        <v>72</v>
      </c>
      <c r="G229" s="75"/>
      <c r="H229" s="64" t="n">
        <v>283.15</v>
      </c>
      <c r="I229" s="140"/>
      <c r="J229" s="64" t="n">
        <f aca="false">IF($E$5=1,H229,IF($E$5=2,H229*0.9,IF($E$5=3,H229*0.85,IF($E$5=4,H229*0.8,IF($E$5=5,H229*0.8,H229)))))</f>
        <v>240.6775</v>
      </c>
      <c r="K229" s="66" t="n">
        <f aca="false">J229*H4</f>
        <v>64073.16405</v>
      </c>
      <c r="L229" s="66" t="n">
        <f aca="false">I229*K229</f>
        <v>0</v>
      </c>
      <c r="M229" s="4"/>
      <c r="N229" s="48"/>
    </row>
    <row r="230" customFormat="false" ht="21" hidden="false" customHeight="true" outlineLevel="0" collapsed="false">
      <c r="A230" s="95" t="s">
        <v>32</v>
      </c>
      <c r="B230" s="96" t="s">
        <v>40</v>
      </c>
      <c r="C230" s="74" t="s">
        <v>601</v>
      </c>
      <c r="D230" s="74"/>
      <c r="E230" s="111" t="s">
        <v>602</v>
      </c>
      <c r="F230" s="119" t="s">
        <v>72</v>
      </c>
      <c r="G230" s="75"/>
      <c r="H230" s="64" t="n">
        <v>354.21</v>
      </c>
      <c r="I230" s="140"/>
      <c r="J230" s="64" t="n">
        <f aca="false">IF($E$5=1,H230,IF($E$5=2,H230*0.9,IF($E$5=3,H230*0.85,IF($E$5=4,H230*0.8,IF($E$5=5,H230*0.8,H230)))))</f>
        <v>301.0785</v>
      </c>
      <c r="K230" s="66" t="n">
        <f aca="false">J230*H4</f>
        <v>80153.11827</v>
      </c>
      <c r="L230" s="66" t="n">
        <f aca="false">I230*K230</f>
        <v>0</v>
      </c>
      <c r="M230" s="4"/>
      <c r="N230" s="48"/>
    </row>
    <row r="231" customFormat="false" ht="15.75" hidden="false" customHeight="false" outlineLevel="0" collapsed="false">
      <c r="A231" s="58" t="s">
        <v>32</v>
      </c>
      <c r="B231" s="59" t="s">
        <v>40</v>
      </c>
      <c r="C231" s="74" t="s">
        <v>603</v>
      </c>
      <c r="D231" s="74"/>
      <c r="E231" s="144" t="s">
        <v>604</v>
      </c>
      <c r="F231" s="119" t="s">
        <v>72</v>
      </c>
      <c r="G231" s="75" t="n">
        <v>10</v>
      </c>
      <c r="H231" s="64" t="n">
        <v>617.65</v>
      </c>
      <c r="I231" s="145"/>
      <c r="J231" s="64" t="n">
        <f aca="false">IF($E$5=1,H231,IF($E$5=2,H231*0.9,IF($E$5=3,H231*0.85,IF($E$5=4,H231*0.8,IF($E$5=5,H231*0.8,H231)))))</f>
        <v>525.0025</v>
      </c>
      <c r="K231" s="66" t="n">
        <f aca="false">J231*H4</f>
        <v>139766.16555</v>
      </c>
      <c r="L231" s="66" t="n">
        <f aca="false">I231*K231</f>
        <v>0</v>
      </c>
      <c r="M231" s="4"/>
      <c r="N231" s="48"/>
    </row>
    <row r="232" customFormat="false" ht="15.75" hidden="false" customHeight="false" outlineLevel="0" collapsed="false">
      <c r="A232" s="135" t="s">
        <v>32</v>
      </c>
      <c r="B232" s="68" t="s">
        <v>40</v>
      </c>
      <c r="C232" s="74" t="s">
        <v>605</v>
      </c>
      <c r="D232" s="74"/>
      <c r="E232" s="144" t="s">
        <v>606</v>
      </c>
      <c r="F232" s="119" t="s">
        <v>72</v>
      </c>
      <c r="G232" s="75" t="n">
        <v>10</v>
      </c>
      <c r="H232" s="64" t="n">
        <v>750</v>
      </c>
      <c r="I232" s="145"/>
      <c r="J232" s="64" t="n">
        <f aca="false">IF($E$5=1,H232,IF($E$5=2,H232*0.9,IF($E$5=3,H232*0.85,IF($E$5=4,H232*0.8,IF($E$5=5,H232*0.8,H232)))))</f>
        <v>637.5</v>
      </c>
      <c r="K232" s="66" t="n">
        <f aca="false">J232*H4</f>
        <v>169715.25</v>
      </c>
      <c r="L232" s="66" t="n">
        <f aca="false">I232*K232</f>
        <v>0</v>
      </c>
      <c r="M232" s="4"/>
      <c r="N232" s="48"/>
    </row>
    <row r="233" customFormat="false" ht="15.75" hidden="false" customHeight="false" outlineLevel="0" collapsed="false">
      <c r="A233" s="135" t="s">
        <v>32</v>
      </c>
      <c r="B233" s="68" t="s">
        <v>40</v>
      </c>
      <c r="C233" s="74" t="s">
        <v>607</v>
      </c>
      <c r="D233" s="74"/>
      <c r="E233" s="144" t="s">
        <v>608</v>
      </c>
      <c r="F233" s="119" t="s">
        <v>72</v>
      </c>
      <c r="G233" s="75" t="n">
        <v>8</v>
      </c>
      <c r="H233" s="64" t="n">
        <v>691.18</v>
      </c>
      <c r="I233" s="145"/>
      <c r="J233" s="64" t="n">
        <f aca="false">IF($E$5=1,H233,IF($E$5=2,H233*0.9,IF($E$5=3,H233*0.85,IF($E$5=4,H233*0.8,IF($E$5=5,H233*0.8,H233)))))</f>
        <v>587.503</v>
      </c>
      <c r="K233" s="66" t="n">
        <f aca="false">J233*H4</f>
        <v>156405.04866</v>
      </c>
      <c r="L233" s="66" t="n">
        <f aca="false">I233*K233</f>
        <v>0</v>
      </c>
      <c r="M233" s="4"/>
      <c r="N233" s="48"/>
    </row>
    <row r="234" customFormat="false" ht="15.75" hidden="false" customHeight="false" outlineLevel="0" collapsed="false">
      <c r="A234" s="131" t="s">
        <v>32</v>
      </c>
      <c r="B234" s="83" t="s">
        <v>40</v>
      </c>
      <c r="C234" s="74" t="s">
        <v>609</v>
      </c>
      <c r="D234" s="74"/>
      <c r="E234" s="144" t="s">
        <v>610</v>
      </c>
      <c r="F234" s="119" t="s">
        <v>72</v>
      </c>
      <c r="G234" s="75" t="n">
        <v>8</v>
      </c>
      <c r="H234" s="64" t="n">
        <v>779.41</v>
      </c>
      <c r="I234" s="145"/>
      <c r="J234" s="64" t="n">
        <f aca="false">IF($E$5=1,H234,IF($E$5=2,H234*0.9,IF($E$5=3,H234*0.85,IF($E$5=4,H234*0.8,IF($E$5=5,H234*0.8,H234)))))</f>
        <v>662.4985</v>
      </c>
      <c r="K234" s="66" t="n">
        <f aca="false">J234*H4</f>
        <v>176370.35067</v>
      </c>
      <c r="L234" s="66" t="n">
        <f aca="false">I234*K234</f>
        <v>0</v>
      </c>
      <c r="M234" s="4"/>
      <c r="N234" s="48"/>
    </row>
    <row r="235" customFormat="false" ht="25.5" hidden="false" customHeight="false" outlineLevel="0" collapsed="false">
      <c r="A235" s="58" t="s">
        <v>32</v>
      </c>
      <c r="B235" s="59" t="s">
        <v>40</v>
      </c>
      <c r="C235" s="124" t="s">
        <v>611</v>
      </c>
      <c r="D235" s="74"/>
      <c r="E235" s="146" t="s">
        <v>612</v>
      </c>
      <c r="F235" s="119" t="s">
        <v>72</v>
      </c>
      <c r="G235" s="75" t="n">
        <v>8</v>
      </c>
      <c r="H235" s="64" t="n">
        <v>367.65</v>
      </c>
      <c r="I235" s="147"/>
      <c r="J235" s="64" t="n">
        <f aca="false">IF($E$5=1,H235,IF($E$5=2,H235*0.9,IF($E$5=3,H235*0.85,IF($E$5=4,H235*0.8,IF($E$5=5,H235*0.8,H235)))))</f>
        <v>312.5025</v>
      </c>
      <c r="K235" s="66" t="n">
        <f aca="false">J235*H4</f>
        <v>83194.41555</v>
      </c>
      <c r="L235" s="66" t="n">
        <f aca="false">I235*K235</f>
        <v>0</v>
      </c>
      <c r="M235" s="4"/>
      <c r="N235" s="48"/>
    </row>
    <row r="236" customFormat="false" ht="25.5" hidden="false" customHeight="false" outlineLevel="0" collapsed="false">
      <c r="A236" s="135" t="s">
        <v>32</v>
      </c>
      <c r="B236" s="68" t="s">
        <v>40</v>
      </c>
      <c r="C236" s="124" t="s">
        <v>613</v>
      </c>
      <c r="D236" s="74"/>
      <c r="E236" s="144" t="s">
        <v>614</v>
      </c>
      <c r="F236" s="119" t="s">
        <v>72</v>
      </c>
      <c r="G236" s="75" t="n">
        <v>8</v>
      </c>
      <c r="H236" s="64" t="n">
        <v>367.65</v>
      </c>
      <c r="I236" s="147"/>
      <c r="J236" s="64" t="n">
        <f aca="false">IF($E$5=1,H236,IF($E$5=2,H236*0.9,IF($E$5=3,H236*0.85,IF($E$5=4,H236*0.8,IF($E$5=5,H236*0.8,H236)))))</f>
        <v>312.5025</v>
      </c>
      <c r="K236" s="66" t="n">
        <f aca="false">J236*H4</f>
        <v>83194.41555</v>
      </c>
      <c r="L236" s="66" t="n">
        <f aca="false">I236*K236</f>
        <v>0</v>
      </c>
      <c r="M236" s="4"/>
      <c r="N236" s="48"/>
    </row>
    <row r="237" customFormat="false" ht="25.5" hidden="false" customHeight="false" outlineLevel="0" collapsed="false">
      <c r="A237" s="135" t="s">
        <v>32</v>
      </c>
      <c r="B237" s="68" t="s">
        <v>40</v>
      </c>
      <c r="C237" s="124" t="s">
        <v>615</v>
      </c>
      <c r="D237" s="74"/>
      <c r="E237" s="144" t="s">
        <v>616</v>
      </c>
      <c r="F237" s="119" t="s">
        <v>72</v>
      </c>
      <c r="G237" s="75" t="n">
        <v>4</v>
      </c>
      <c r="H237" s="64" t="n">
        <v>426.47</v>
      </c>
      <c r="I237" s="147"/>
      <c r="J237" s="64" t="n">
        <f aca="false">IF($E$5=1,H237,IF($E$5=2,H237*0.9,IF($E$5=3,H237*0.85,IF($E$5=4,H237*0.8,IF($E$5=5,H237*0.8,H237)))))</f>
        <v>362.4995</v>
      </c>
      <c r="K237" s="66" t="n">
        <f aca="false">J237*H4</f>
        <v>96504.61689</v>
      </c>
      <c r="L237" s="66" t="n">
        <f aca="false">I237*K237</f>
        <v>0</v>
      </c>
      <c r="M237" s="4"/>
      <c r="N237" s="48"/>
    </row>
    <row r="238" customFormat="false" ht="25.5" hidden="false" customHeight="false" outlineLevel="0" collapsed="false">
      <c r="A238" s="135" t="s">
        <v>32</v>
      </c>
      <c r="B238" s="68" t="s">
        <v>40</v>
      </c>
      <c r="C238" s="124" t="s">
        <v>617</v>
      </c>
      <c r="D238" s="74"/>
      <c r="E238" s="144" t="s">
        <v>618</v>
      </c>
      <c r="F238" s="119" t="s">
        <v>72</v>
      </c>
      <c r="G238" s="75" t="n">
        <v>4</v>
      </c>
      <c r="H238" s="64" t="n">
        <v>426.47</v>
      </c>
      <c r="I238" s="147"/>
      <c r="J238" s="64" t="n">
        <f aca="false">IF($E$5=1,H238,IF($E$5=2,H238*0.9,IF($E$5=3,H238*0.85,IF($E$5=4,H238*0.8,IF($E$5=5,H238*0.8,H238)))))</f>
        <v>362.4995</v>
      </c>
      <c r="K238" s="66" t="n">
        <f aca="false">J238*H4</f>
        <v>96504.61689</v>
      </c>
      <c r="L238" s="66" t="n">
        <f aca="false">I238*K238</f>
        <v>0</v>
      </c>
      <c r="M238" s="4"/>
      <c r="N238" s="48"/>
    </row>
    <row r="239" customFormat="false" ht="25.5" hidden="false" customHeight="false" outlineLevel="0" collapsed="false">
      <c r="A239" s="135" t="s">
        <v>32</v>
      </c>
      <c r="B239" s="68" t="s">
        <v>40</v>
      </c>
      <c r="C239" s="124" t="s">
        <v>619</v>
      </c>
      <c r="D239" s="74"/>
      <c r="E239" s="144" t="s">
        <v>620</v>
      </c>
      <c r="F239" s="119" t="s">
        <v>72</v>
      </c>
      <c r="G239" s="75" t="n">
        <v>4</v>
      </c>
      <c r="H239" s="64" t="n">
        <v>404.41</v>
      </c>
      <c r="I239" s="147"/>
      <c r="J239" s="64" t="n">
        <f aca="false">IF($E$5=1,H239,IF($E$5=2,H239*0.9,IF($E$5=3,H239*0.85,IF($E$5=4,H239*0.8,IF($E$5=5,H239*0.8,H239)))))</f>
        <v>343.7485</v>
      </c>
      <c r="K239" s="66" t="n">
        <f aca="false">J239*H4</f>
        <v>91512.72567</v>
      </c>
      <c r="L239" s="66" t="n">
        <f aca="false">I239*K239</f>
        <v>0</v>
      </c>
      <c r="M239" s="4"/>
      <c r="N239" s="48"/>
    </row>
    <row r="240" customFormat="false" ht="25.5" hidden="false" customHeight="false" outlineLevel="0" collapsed="false">
      <c r="A240" s="135" t="s">
        <v>32</v>
      </c>
      <c r="B240" s="68" t="s">
        <v>40</v>
      </c>
      <c r="C240" s="124" t="s">
        <v>621</v>
      </c>
      <c r="D240" s="74"/>
      <c r="E240" s="144" t="s">
        <v>622</v>
      </c>
      <c r="F240" s="119" t="s">
        <v>72</v>
      </c>
      <c r="G240" s="75" t="n">
        <v>4</v>
      </c>
      <c r="H240" s="64" t="n">
        <v>404.41</v>
      </c>
      <c r="I240" s="147"/>
      <c r="J240" s="64" t="n">
        <f aca="false">IF($E$5=1,H240,IF($E$5=2,H240*0.9,IF($E$5=3,H240*0.85,IF($E$5=4,H240*0.8,IF($E$5=5,H240*0.8,H240)))))</f>
        <v>343.7485</v>
      </c>
      <c r="K240" s="66" t="n">
        <f aca="false">J240*H4</f>
        <v>91512.72567</v>
      </c>
      <c r="L240" s="66" t="n">
        <f aca="false">I240*K240</f>
        <v>0</v>
      </c>
      <c r="M240" s="4"/>
      <c r="N240" s="48"/>
    </row>
    <row r="241" customFormat="false" ht="36.75" hidden="false" customHeight="true" outlineLevel="0" collapsed="false">
      <c r="A241" s="135" t="s">
        <v>32</v>
      </c>
      <c r="B241" s="68" t="s">
        <v>40</v>
      </c>
      <c r="C241" s="124" t="s">
        <v>623</v>
      </c>
      <c r="D241" s="74"/>
      <c r="E241" s="144" t="s">
        <v>624</v>
      </c>
      <c r="F241" s="119" t="s">
        <v>72</v>
      </c>
      <c r="G241" s="75" t="n">
        <v>2</v>
      </c>
      <c r="H241" s="64" t="n">
        <v>514.71</v>
      </c>
      <c r="I241" s="147"/>
      <c r="J241" s="64" t="n">
        <f aca="false">IF($E$5=1,H241,IF($E$5=2,H241*0.9,IF($E$5=3,H241*0.85,IF($E$5=4,H241*0.8,IF($E$5=5,H241*0.8,H241)))))</f>
        <v>437.5035</v>
      </c>
      <c r="K241" s="66" t="n">
        <f aca="false">J241*H4</f>
        <v>116472.18177</v>
      </c>
      <c r="L241" s="66" t="n">
        <f aca="false">I241*K241</f>
        <v>0</v>
      </c>
      <c r="M241" s="4"/>
      <c r="N241" s="48"/>
    </row>
    <row r="242" customFormat="false" ht="44.25" hidden="false" customHeight="true" outlineLevel="0" collapsed="false">
      <c r="A242" s="135" t="s">
        <v>32</v>
      </c>
      <c r="B242" s="68" t="s">
        <v>40</v>
      </c>
      <c r="C242" s="124" t="s">
        <v>625</v>
      </c>
      <c r="D242" s="74"/>
      <c r="E242" s="144" t="s">
        <v>626</v>
      </c>
      <c r="F242" s="119" t="s">
        <v>72</v>
      </c>
      <c r="G242" s="75" t="n">
        <v>2</v>
      </c>
      <c r="H242" s="64" t="n">
        <v>514.71</v>
      </c>
      <c r="I242" s="147"/>
      <c r="J242" s="64" t="n">
        <f aca="false">IF($E$5=1,H242,IF($E$5=2,H242*0.9,IF($E$5=3,H242*0.85,IF($E$5=4,H242*0.8,IF($E$5=5,H242*0.8,H242)))))</f>
        <v>437.5035</v>
      </c>
      <c r="K242" s="66" t="n">
        <f aca="false">J242*H4</f>
        <v>116472.18177</v>
      </c>
      <c r="L242" s="66" t="n">
        <f aca="false">I242*K242</f>
        <v>0</v>
      </c>
      <c r="M242" s="4"/>
      <c r="N242" s="48"/>
    </row>
    <row r="243" customFormat="false" ht="39.75" hidden="false" customHeight="true" outlineLevel="0" collapsed="false">
      <c r="A243" s="135" t="s">
        <v>32</v>
      </c>
      <c r="B243" s="68" t="s">
        <v>40</v>
      </c>
      <c r="C243" s="124" t="s">
        <v>627</v>
      </c>
      <c r="D243" s="74"/>
      <c r="E243" s="144" t="s">
        <v>628</v>
      </c>
      <c r="F243" s="119" t="s">
        <v>72</v>
      </c>
      <c r="G243" s="75" t="n">
        <v>2</v>
      </c>
      <c r="H243" s="64" t="n">
        <v>514.71</v>
      </c>
      <c r="I243" s="147"/>
      <c r="J243" s="64" t="n">
        <f aca="false">IF($E$5=1,H243,IF($E$5=2,H243*0.9,IF($E$5=3,H243*0.85,IF($E$5=4,H243*0.8,IF($E$5=5,H243*0.8,H243)))))</f>
        <v>437.5035</v>
      </c>
      <c r="K243" s="66" t="n">
        <f aca="false">J243*H4</f>
        <v>116472.18177</v>
      </c>
      <c r="L243" s="66" t="n">
        <f aca="false">I243*K243</f>
        <v>0</v>
      </c>
      <c r="M243" s="4"/>
      <c r="N243" s="48"/>
    </row>
    <row r="244" customFormat="false" ht="15.75" hidden="false" customHeight="false" outlineLevel="0" collapsed="false">
      <c r="A244" s="77"/>
      <c r="B244" s="78" t="s">
        <v>629</v>
      </c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4"/>
      <c r="N244" s="48"/>
    </row>
    <row r="245" s="139" customFormat="true" ht="51" hidden="false" customHeight="true" outlineLevel="0" collapsed="false">
      <c r="A245" s="93" t="s">
        <v>32</v>
      </c>
      <c r="B245" s="94" t="s">
        <v>42</v>
      </c>
      <c r="C245" s="124" t="s">
        <v>630</v>
      </c>
      <c r="D245" s="74"/>
      <c r="E245" s="111" t="s">
        <v>631</v>
      </c>
      <c r="F245" s="119" t="s">
        <v>72</v>
      </c>
      <c r="G245" s="136" t="n">
        <v>1</v>
      </c>
      <c r="H245" s="64" t="n">
        <v>676.470588235294</v>
      </c>
      <c r="I245" s="76"/>
      <c r="J245" s="64" t="n">
        <f aca="false">IF($E$5=1,H245,IF($E$5=2,H245*0.9,IF($E$5=3,H245*0.85,IF($E$5=4,H245*0.8,IF($E$5=5,H245*0.8,H245)))))</f>
        <v>575</v>
      </c>
      <c r="K245" s="66" t="n">
        <f aca="false">J245*H4</f>
        <v>153076.5</v>
      </c>
      <c r="L245" s="66" t="n">
        <f aca="false">I245*K245</f>
        <v>0</v>
      </c>
      <c r="M245" s="137"/>
      <c r="N245" s="138"/>
    </row>
    <row r="246" s="139" customFormat="true" ht="18" hidden="false" customHeight="true" outlineLevel="0" collapsed="false">
      <c r="A246" s="58" t="s">
        <v>32</v>
      </c>
      <c r="B246" s="59" t="s">
        <v>42</v>
      </c>
      <c r="C246" s="124" t="s">
        <v>632</v>
      </c>
      <c r="D246" s="74"/>
      <c r="E246" s="148" t="s">
        <v>633</v>
      </c>
      <c r="F246" s="119" t="s">
        <v>72</v>
      </c>
      <c r="G246" s="136"/>
      <c r="H246" s="64" t="n">
        <v>1402.51</v>
      </c>
      <c r="I246" s="76"/>
      <c r="J246" s="64" t="n">
        <f aca="false">IF($E$5=1,H246,IF($E$5=2,H246*0.9,IF($E$5=3,H246*0.85,IF($E$5=4,H246*0.8,IF($E$5=5,H246*0.8,H246)))))</f>
        <v>1192.1335</v>
      </c>
      <c r="K246" s="66" t="n">
        <f aca="false">J246*H4</f>
        <v>317369.78037</v>
      </c>
      <c r="L246" s="66" t="n">
        <f aca="false">I246*K246</f>
        <v>0</v>
      </c>
      <c r="M246" s="137"/>
      <c r="N246" s="138"/>
    </row>
    <row r="247" s="139" customFormat="true" ht="18" hidden="false" customHeight="true" outlineLevel="0" collapsed="false">
      <c r="A247" s="67" t="s">
        <v>32</v>
      </c>
      <c r="B247" s="68" t="s">
        <v>42</v>
      </c>
      <c r="C247" s="124" t="s">
        <v>634</v>
      </c>
      <c r="D247" s="74"/>
      <c r="E247" s="148" t="s">
        <v>635</v>
      </c>
      <c r="F247" s="119" t="s">
        <v>72</v>
      </c>
      <c r="G247" s="136"/>
      <c r="H247" s="64" t="n">
        <v>2193.76</v>
      </c>
      <c r="I247" s="76"/>
      <c r="J247" s="64" t="n">
        <f aca="false">IF($E$5=1,H247,IF($E$5=2,H247*0.9,IF($E$5=3,H247*0.85,IF($E$5=4,H247*0.8,IF($E$5=5,H247*0.8,H247)))))</f>
        <v>1864.696</v>
      </c>
      <c r="K247" s="66" t="n">
        <f aca="false">J247*H4</f>
        <v>496419.36912</v>
      </c>
      <c r="L247" s="66" t="n">
        <f aca="false">I247*K247</f>
        <v>0</v>
      </c>
      <c r="M247" s="137"/>
      <c r="N247" s="138"/>
    </row>
    <row r="248" s="139" customFormat="true" ht="18" hidden="false" customHeight="true" outlineLevel="0" collapsed="false">
      <c r="A248" s="82" t="s">
        <v>32</v>
      </c>
      <c r="B248" s="83" t="s">
        <v>42</v>
      </c>
      <c r="C248" s="124" t="s">
        <v>636</v>
      </c>
      <c r="D248" s="74"/>
      <c r="E248" s="148" t="s">
        <v>637</v>
      </c>
      <c r="F248" s="119" t="s">
        <v>72</v>
      </c>
      <c r="G248" s="136"/>
      <c r="H248" s="64" t="n">
        <v>3750</v>
      </c>
      <c r="I248" s="76"/>
      <c r="J248" s="64" t="n">
        <f aca="false">IF($E$5=1,H248,IF($E$5=2,H248*0.9,IF($E$5=3,H248*0.85,IF($E$5=4,H248*0.8,IF($E$5=5,H248*0.8,H248)))))</f>
        <v>3187.5</v>
      </c>
      <c r="K248" s="66" t="n">
        <f aca="false">J248*H4</f>
        <v>848576.25</v>
      </c>
      <c r="L248" s="66" t="n">
        <f aca="false">I248*K248</f>
        <v>0</v>
      </c>
      <c r="M248" s="137"/>
      <c r="N248" s="138"/>
    </row>
    <row r="249" s="139" customFormat="true" ht="18" hidden="false" customHeight="true" outlineLevel="0" collapsed="false">
      <c r="A249" s="58" t="s">
        <v>32</v>
      </c>
      <c r="B249" s="59" t="s">
        <v>42</v>
      </c>
      <c r="C249" s="124" t="s">
        <v>638</v>
      </c>
      <c r="D249" s="74"/>
      <c r="E249" s="148" t="s">
        <v>639</v>
      </c>
      <c r="F249" s="119" t="s">
        <v>72</v>
      </c>
      <c r="G249" s="136"/>
      <c r="H249" s="64" t="n">
        <v>1912.5</v>
      </c>
      <c r="I249" s="76"/>
      <c r="J249" s="64" t="n">
        <f aca="false">IF($E$5=1,H249,IF($E$5=2,H249*0.9,IF($E$5=3,H249*0.85,IF($E$5=4,H249*0.8,IF($E$5=5,H249*0.8,H249)))))</f>
        <v>1625.625</v>
      </c>
      <c r="K249" s="66" t="n">
        <f aca="false">J249*H4</f>
        <v>432773.8875</v>
      </c>
      <c r="L249" s="66" t="n">
        <f aca="false">I249*K249</f>
        <v>0</v>
      </c>
      <c r="M249" s="137"/>
      <c r="N249" s="138"/>
    </row>
    <row r="250" s="139" customFormat="true" ht="18" hidden="false" customHeight="true" outlineLevel="0" collapsed="false">
      <c r="A250" s="67" t="s">
        <v>32</v>
      </c>
      <c r="B250" s="68" t="s">
        <v>42</v>
      </c>
      <c r="C250" s="124" t="s">
        <v>640</v>
      </c>
      <c r="D250" s="74"/>
      <c r="E250" s="148" t="s">
        <v>641</v>
      </c>
      <c r="F250" s="119" t="s">
        <v>72</v>
      </c>
      <c r="G250" s="136"/>
      <c r="H250" s="64" t="n">
        <v>2325.01</v>
      </c>
      <c r="I250" s="76"/>
      <c r="J250" s="64" t="n">
        <f aca="false">IF($E$5=1,H250,IF($E$5=2,H250*0.9,IF($E$5=3,H250*0.85,IF($E$5=4,H250*0.8,IF($E$5=5,H250*0.8,H250)))))</f>
        <v>1976.2585</v>
      </c>
      <c r="K250" s="66" t="n">
        <f aca="false">J250*H4</f>
        <v>526119.53787</v>
      </c>
      <c r="L250" s="66" t="n">
        <f aca="false">I250*K250</f>
        <v>0</v>
      </c>
      <c r="M250" s="137"/>
      <c r="N250" s="138"/>
    </row>
    <row r="251" s="139" customFormat="true" ht="18" hidden="false" customHeight="true" outlineLevel="0" collapsed="false">
      <c r="A251" s="82" t="s">
        <v>32</v>
      </c>
      <c r="B251" s="83" t="s">
        <v>42</v>
      </c>
      <c r="C251" s="124" t="s">
        <v>642</v>
      </c>
      <c r="D251" s="74"/>
      <c r="E251" s="148" t="s">
        <v>643</v>
      </c>
      <c r="F251" s="119" t="s">
        <v>72</v>
      </c>
      <c r="G251" s="136"/>
      <c r="H251" s="64" t="n">
        <v>3240</v>
      </c>
      <c r="I251" s="76"/>
      <c r="J251" s="64" t="n">
        <f aca="false">IF($E$5=1,H251,IF($E$5=2,H251*0.9,IF($E$5=3,H251*0.85,IF($E$5=4,H251*0.8,IF($E$5=5,H251*0.8,H251)))))</f>
        <v>2754</v>
      </c>
      <c r="K251" s="66" t="n">
        <f aca="false">J251*H4</f>
        <v>733169.88</v>
      </c>
      <c r="L251" s="66" t="n">
        <f aca="false">I251*K251</f>
        <v>0</v>
      </c>
      <c r="M251" s="137"/>
      <c r="N251" s="138"/>
    </row>
    <row r="252" s="139" customFormat="true" ht="18" hidden="false" customHeight="true" outlineLevel="0" collapsed="false">
      <c r="A252" s="58" t="s">
        <v>32</v>
      </c>
      <c r="B252" s="59" t="s">
        <v>42</v>
      </c>
      <c r="C252" s="74" t="s">
        <v>644</v>
      </c>
      <c r="D252" s="74"/>
      <c r="E252" s="111" t="s">
        <v>645</v>
      </c>
      <c r="F252" s="119" t="s">
        <v>72</v>
      </c>
      <c r="G252" s="136" t="n">
        <v>14</v>
      </c>
      <c r="H252" s="64" t="n">
        <v>220.588235294118</v>
      </c>
      <c r="I252" s="76"/>
      <c r="J252" s="64" t="n">
        <f aca="false">IF($E$5=1,H252,IF($E$5=2,H252*0.9,IF($E$5=3,H252*0.85,IF($E$5=4,H252*0.8,IF($E$5=5,H252*0.8,H252)))))</f>
        <v>187.5</v>
      </c>
      <c r="K252" s="66" t="n">
        <f aca="false">J252*H4</f>
        <v>49916.25</v>
      </c>
      <c r="L252" s="66" t="n">
        <f aca="false">I252*K252</f>
        <v>0</v>
      </c>
      <c r="M252" s="137"/>
      <c r="N252" s="138"/>
    </row>
    <row r="253" s="139" customFormat="true" ht="18" hidden="false" customHeight="true" outlineLevel="0" collapsed="false">
      <c r="A253" s="149" t="s">
        <v>32</v>
      </c>
      <c r="B253" s="96" t="s">
        <v>42</v>
      </c>
      <c r="C253" s="74" t="s">
        <v>646</v>
      </c>
      <c r="D253" s="74"/>
      <c r="E253" s="111" t="s">
        <v>647</v>
      </c>
      <c r="F253" s="119" t="s">
        <v>72</v>
      </c>
      <c r="G253" s="136" t="n">
        <v>14</v>
      </c>
      <c r="H253" s="64" t="n">
        <v>257.352941176471</v>
      </c>
      <c r="I253" s="76"/>
      <c r="J253" s="64" t="n">
        <f aca="false">IF($E$5=1,H253,IF($E$5=2,H253*0.9,IF($E$5=3,H253*0.85,IF($E$5=4,H253*0.8,IF($E$5=5,H253*0.8,H253)))))</f>
        <v>218.75</v>
      </c>
      <c r="K253" s="66" t="n">
        <f aca="false">J253*H4</f>
        <v>58235.625</v>
      </c>
      <c r="L253" s="66" t="n">
        <f aca="false">I253*K253</f>
        <v>0</v>
      </c>
      <c r="M253" s="137"/>
      <c r="N253" s="138"/>
    </row>
    <row r="254" customFormat="false" ht="17.25" hidden="false" customHeight="true" outlineLevel="0" collapsed="false">
      <c r="A254" s="150" t="s">
        <v>32</v>
      </c>
      <c r="B254" s="70" t="s">
        <v>42</v>
      </c>
      <c r="C254" s="124" t="s">
        <v>648</v>
      </c>
      <c r="D254" s="124"/>
      <c r="E254" s="151" t="s">
        <v>649</v>
      </c>
      <c r="F254" s="126" t="s">
        <v>72</v>
      </c>
      <c r="G254" s="152" t="n">
        <v>14</v>
      </c>
      <c r="H254" s="73" t="n">
        <v>294.117647058824</v>
      </c>
      <c r="I254" s="128"/>
      <c r="J254" s="73" t="n">
        <f aca="false">IF($E$5=1,H254,IF($E$5=2,H254*0.9,IF($E$5=3,H254*0.85,IF($E$5=4,H254*0.8,IF($E$5=5,H254*0.8,H254)))))</f>
        <v>250</v>
      </c>
      <c r="K254" s="66" t="n">
        <f aca="false">J254*H4</f>
        <v>66555</v>
      </c>
      <c r="L254" s="66" t="n">
        <f aca="false">I254*K254</f>
        <v>0</v>
      </c>
      <c r="M254" s="4"/>
      <c r="N254" s="48"/>
    </row>
    <row r="255" customFormat="false" ht="17.25" hidden="false" customHeight="true" outlineLevel="0" collapsed="false">
      <c r="A255" s="153"/>
      <c r="B255" s="59"/>
      <c r="C255" s="119" t="s">
        <v>650</v>
      </c>
      <c r="D255" s="74"/>
      <c r="E255" s="154" t="s">
        <v>651</v>
      </c>
      <c r="F255" s="119" t="s">
        <v>72</v>
      </c>
      <c r="G255" s="136"/>
      <c r="H255" s="76" t="n">
        <v>98.83</v>
      </c>
      <c r="I255" s="76"/>
      <c r="J255" s="76" t="n">
        <f aca="false">IF($E$5=1,H255,IF($E$5=2,H255*0.9,IF($E$5=3,H255*0.85,IF($E$5=4,H255*0.8,IF($E$5=5,H255*0.8,H255)))))</f>
        <v>84.0055</v>
      </c>
      <c r="K255" s="66" t="n">
        <f aca="false">J255*H4</f>
        <v>22363.94421</v>
      </c>
      <c r="L255" s="66" t="n">
        <f aca="false">I255*K255</f>
        <v>0</v>
      </c>
      <c r="M255" s="4"/>
      <c r="N255" s="48"/>
    </row>
    <row r="256" customFormat="false" ht="17.25" hidden="false" customHeight="true" outlineLevel="0" collapsed="false">
      <c r="A256" s="155"/>
      <c r="B256" s="68"/>
      <c r="C256" s="119" t="s">
        <v>652</v>
      </c>
      <c r="D256" s="74"/>
      <c r="E256" s="154" t="s">
        <v>653</v>
      </c>
      <c r="F256" s="119" t="s">
        <v>72</v>
      </c>
      <c r="G256" s="136"/>
      <c r="H256" s="76" t="n">
        <v>98.83</v>
      </c>
      <c r="I256" s="76"/>
      <c r="J256" s="76" t="n">
        <f aca="false">IF($E$5=1,H256,IF($E$5=2,H256*0.9,IF($E$5=3,H256*0.85,IF($E$5=4,H256*0.8,IF($E$5=5,H256*0.8,H256)))))</f>
        <v>84.0055</v>
      </c>
      <c r="K256" s="66" t="n">
        <f aca="false">J256*H4</f>
        <v>22363.94421</v>
      </c>
      <c r="L256" s="66" t="n">
        <f aca="false">I256*K256</f>
        <v>0</v>
      </c>
      <c r="M256" s="4"/>
      <c r="N256" s="48"/>
    </row>
    <row r="257" customFormat="false" ht="17.25" hidden="false" customHeight="true" outlineLevel="0" collapsed="false">
      <c r="A257" s="155"/>
      <c r="B257" s="68"/>
      <c r="C257" s="119" t="s">
        <v>654</v>
      </c>
      <c r="D257" s="74"/>
      <c r="E257" s="154" t="s">
        <v>655</v>
      </c>
      <c r="F257" s="119" t="s">
        <v>72</v>
      </c>
      <c r="G257" s="136"/>
      <c r="H257" s="76" t="n">
        <v>98.83</v>
      </c>
      <c r="I257" s="76"/>
      <c r="J257" s="76" t="n">
        <f aca="false">IF($E$5=1,H257,IF($E$5=2,H257*0.9,IF($E$5=3,H257*0.85,IF($E$5=4,H257*0.8,IF($E$5=5,H257*0.8,H257)))))</f>
        <v>84.0055</v>
      </c>
      <c r="K257" s="66" t="n">
        <f aca="false">J257*H4</f>
        <v>22363.94421</v>
      </c>
      <c r="L257" s="66" t="n">
        <f aca="false">I257*K257</f>
        <v>0</v>
      </c>
      <c r="M257" s="4"/>
      <c r="N257" s="48"/>
    </row>
    <row r="258" customFormat="false" ht="17.25" hidden="false" customHeight="true" outlineLevel="0" collapsed="false">
      <c r="A258" s="155"/>
      <c r="B258" s="68"/>
      <c r="C258" s="119" t="s">
        <v>656</v>
      </c>
      <c r="D258" s="74"/>
      <c r="E258" s="154" t="s">
        <v>657</v>
      </c>
      <c r="F258" s="119" t="s">
        <v>72</v>
      </c>
      <c r="G258" s="136"/>
      <c r="H258" s="76" t="n">
        <v>98.83</v>
      </c>
      <c r="I258" s="76"/>
      <c r="J258" s="76" t="n">
        <f aca="false">IF($E$5=1,H258,IF($E$5=2,H258*0.9,IF($E$5=3,H258*0.85,IF($E$5=4,H258*0.8,IF($E$5=5,H258*0.8,H258)))))</f>
        <v>84.0055</v>
      </c>
      <c r="K258" s="66" t="n">
        <f aca="false">J258*H4</f>
        <v>22363.94421</v>
      </c>
      <c r="L258" s="66" t="n">
        <f aca="false">I258*K258</f>
        <v>0</v>
      </c>
      <c r="M258" s="4"/>
      <c r="N258" s="48"/>
    </row>
    <row r="259" customFormat="false" ht="17.25" hidden="false" customHeight="true" outlineLevel="0" collapsed="false">
      <c r="A259" s="155"/>
      <c r="B259" s="68"/>
      <c r="C259" s="119" t="s">
        <v>658</v>
      </c>
      <c r="D259" s="74"/>
      <c r="E259" s="154" t="s">
        <v>659</v>
      </c>
      <c r="F259" s="119" t="s">
        <v>72</v>
      </c>
      <c r="G259" s="136"/>
      <c r="H259" s="76" t="n">
        <v>98.83</v>
      </c>
      <c r="I259" s="76"/>
      <c r="J259" s="76" t="n">
        <f aca="false">IF($E$5=1,H259,IF($E$5=2,H259*0.9,IF($E$5=3,H259*0.85,IF($E$5=4,H259*0.8,IF($E$5=5,H259*0.8,H259)))))</f>
        <v>84.0055</v>
      </c>
      <c r="K259" s="66" t="n">
        <f aca="false">J259*H4</f>
        <v>22363.94421</v>
      </c>
      <c r="L259" s="66" t="n">
        <f aca="false">I259*K259</f>
        <v>0</v>
      </c>
      <c r="M259" s="4"/>
      <c r="N259" s="48"/>
    </row>
    <row r="260" customFormat="false" ht="17.25" hidden="false" customHeight="true" outlineLevel="0" collapsed="false">
      <c r="A260" s="155"/>
      <c r="B260" s="68"/>
      <c r="C260" s="119" t="s">
        <v>660</v>
      </c>
      <c r="D260" s="74"/>
      <c r="E260" s="154" t="s">
        <v>661</v>
      </c>
      <c r="F260" s="119" t="s">
        <v>72</v>
      </c>
      <c r="G260" s="136"/>
      <c r="H260" s="76" t="n">
        <v>165.31</v>
      </c>
      <c r="I260" s="76"/>
      <c r="J260" s="76" t="n">
        <f aca="false">IF($E$5=1,H260,IF($E$5=2,H260*0.9,IF($E$5=3,H260*0.85,IF($E$5=4,H260*0.8,IF($E$5=5,H260*0.8,H260)))))</f>
        <v>140.5135</v>
      </c>
      <c r="K260" s="66" t="n">
        <f aca="false">J260*H4</f>
        <v>37407.50397</v>
      </c>
      <c r="L260" s="66" t="n">
        <f aca="false">I260*K260</f>
        <v>0</v>
      </c>
      <c r="M260" s="4"/>
      <c r="N260" s="48"/>
    </row>
    <row r="261" customFormat="false" ht="17.25" hidden="false" customHeight="true" outlineLevel="0" collapsed="false">
      <c r="A261" s="155"/>
      <c r="B261" s="68"/>
      <c r="C261" s="119" t="s">
        <v>662</v>
      </c>
      <c r="D261" s="74"/>
      <c r="E261" s="154" t="s">
        <v>663</v>
      </c>
      <c r="F261" s="119" t="s">
        <v>72</v>
      </c>
      <c r="G261" s="136"/>
      <c r="H261" s="76" t="n">
        <v>165.31</v>
      </c>
      <c r="I261" s="76"/>
      <c r="J261" s="76" t="n">
        <f aca="false">IF($E$5=1,H261,IF($E$5=2,H261*0.9,IF($E$5=3,H261*0.85,IF($E$5=4,H261*0.8,IF($E$5=5,H261*0.8,H261)))))</f>
        <v>140.5135</v>
      </c>
      <c r="K261" s="66" t="n">
        <f aca="false">J261*H4</f>
        <v>37407.50397</v>
      </c>
      <c r="L261" s="66" t="n">
        <f aca="false">I261*K261</f>
        <v>0</v>
      </c>
      <c r="M261" s="4"/>
      <c r="N261" s="48"/>
    </row>
    <row r="262" customFormat="false" ht="17.25" hidden="false" customHeight="true" outlineLevel="0" collapsed="false">
      <c r="A262" s="155"/>
      <c r="B262" s="68"/>
      <c r="C262" s="119" t="s">
        <v>664</v>
      </c>
      <c r="D262" s="74"/>
      <c r="E262" s="154" t="s">
        <v>665</v>
      </c>
      <c r="F262" s="119" t="s">
        <v>72</v>
      </c>
      <c r="G262" s="136"/>
      <c r="H262" s="76" t="n">
        <v>165.31</v>
      </c>
      <c r="I262" s="76"/>
      <c r="J262" s="76" t="n">
        <f aca="false">IF($E$5=1,H262,IF($E$5=2,H262*0.9,IF($E$5=3,H262*0.85,IF($E$5=4,H262*0.8,IF($E$5=5,H262*0.8,H262)))))</f>
        <v>140.5135</v>
      </c>
      <c r="K262" s="66" t="n">
        <f aca="false">J262*H4</f>
        <v>37407.50397</v>
      </c>
      <c r="L262" s="66" t="n">
        <f aca="false">I262*K262</f>
        <v>0</v>
      </c>
      <c r="M262" s="4"/>
      <c r="N262" s="48"/>
    </row>
    <row r="263" customFormat="false" ht="17.25" hidden="false" customHeight="true" outlineLevel="0" collapsed="false">
      <c r="A263" s="155"/>
      <c r="B263" s="68"/>
      <c r="C263" s="119" t="s">
        <v>666</v>
      </c>
      <c r="D263" s="74"/>
      <c r="E263" s="154" t="s">
        <v>667</v>
      </c>
      <c r="F263" s="119" t="s">
        <v>72</v>
      </c>
      <c r="G263" s="136"/>
      <c r="H263" s="76" t="n">
        <v>165.31</v>
      </c>
      <c r="I263" s="76"/>
      <c r="J263" s="76" t="n">
        <f aca="false">IF($E$5=1,H263,IF($E$5=2,H263*0.9,IF($E$5=3,H263*0.85,IF($E$5=4,H263*0.8,IF($E$5=5,H263*0.8,H263)))))</f>
        <v>140.5135</v>
      </c>
      <c r="K263" s="66" t="n">
        <f aca="false">J263*H4</f>
        <v>37407.50397</v>
      </c>
      <c r="L263" s="66" t="n">
        <f aca="false">I263*K263</f>
        <v>0</v>
      </c>
      <c r="M263" s="4"/>
      <c r="N263" s="48"/>
    </row>
    <row r="264" customFormat="false" ht="17.25" hidden="false" customHeight="true" outlineLevel="0" collapsed="false">
      <c r="A264" s="156"/>
      <c r="B264" s="83"/>
      <c r="C264" s="119" t="s">
        <v>668</v>
      </c>
      <c r="D264" s="74"/>
      <c r="E264" s="154" t="s">
        <v>669</v>
      </c>
      <c r="F264" s="119" t="s">
        <v>72</v>
      </c>
      <c r="G264" s="136"/>
      <c r="H264" s="76" t="n">
        <v>165.31</v>
      </c>
      <c r="I264" s="76"/>
      <c r="J264" s="76" t="n">
        <f aca="false">IF($E$5=1,H264,IF($E$5=2,H264*0.9,IF($E$5=3,H264*0.85,IF($E$5=4,H264*0.8,IF($E$5=5,H264*0.8,H264)))))</f>
        <v>140.5135</v>
      </c>
      <c r="K264" s="66" t="n">
        <f aca="false">J264*H4</f>
        <v>37407.50397</v>
      </c>
      <c r="L264" s="66" t="n">
        <f aca="false">I264*K264</f>
        <v>0</v>
      </c>
      <c r="M264" s="4"/>
      <c r="N264" s="48"/>
    </row>
    <row r="265" customFormat="false" ht="34.5" hidden="false" customHeight="true" outlineLevel="0" collapsed="false">
      <c r="A265" s="157"/>
      <c r="B265" s="96"/>
      <c r="C265" s="119" t="s">
        <v>670</v>
      </c>
      <c r="D265" s="74"/>
      <c r="E265" s="158" t="s">
        <v>671</v>
      </c>
      <c r="F265" s="119" t="s">
        <v>72</v>
      </c>
      <c r="G265" s="136"/>
      <c r="H265" s="76" t="n">
        <v>38.46</v>
      </c>
      <c r="I265" s="76"/>
      <c r="J265" s="76" t="n">
        <f aca="false">IF($E$5=1,H265,IF($E$5=2,H265*0.9,IF($E$5=3,H265*0.85,IF($E$5=4,H265*0.8,IF($E$5=5,H265*0.8,H265)))))</f>
        <v>32.691</v>
      </c>
      <c r="K265" s="66" t="n">
        <f aca="false">J265*H4</f>
        <v>8702.99802</v>
      </c>
      <c r="L265" s="66" t="n">
        <f aca="false">I265*K265</f>
        <v>0</v>
      </c>
      <c r="M265" s="4"/>
      <c r="N265" s="48"/>
    </row>
    <row r="266" customFormat="false" ht="17.25" hidden="false" customHeight="true" outlineLevel="0" collapsed="false">
      <c r="A266" s="153"/>
      <c r="B266" s="59"/>
      <c r="C266" s="119" t="s">
        <v>672</v>
      </c>
      <c r="D266" s="74"/>
      <c r="E266" s="99" t="s">
        <v>673</v>
      </c>
      <c r="F266" s="119" t="s">
        <v>72</v>
      </c>
      <c r="G266" s="136"/>
      <c r="H266" s="76" t="n">
        <v>632.35</v>
      </c>
      <c r="I266" s="76"/>
      <c r="J266" s="76" t="n">
        <f aca="false">IF($E$5=1,H266,IF($E$5=2,H266*0.9,IF($E$5=3,H266*0.85,IF($E$5=4,H266*0.8,IF($E$5=5,H266*0.8,H266)))))</f>
        <v>537.4975</v>
      </c>
      <c r="K266" s="66" t="n">
        <f aca="false">J266*H4</f>
        <v>143092.58445</v>
      </c>
      <c r="L266" s="66" t="n">
        <f aca="false">I266*K266</f>
        <v>0</v>
      </c>
      <c r="M266" s="4"/>
      <c r="N266" s="48"/>
    </row>
    <row r="267" customFormat="false" ht="17.25" hidden="false" customHeight="true" outlineLevel="0" collapsed="false">
      <c r="A267" s="155"/>
      <c r="B267" s="68"/>
      <c r="C267" s="119" t="s">
        <v>674</v>
      </c>
      <c r="D267" s="74"/>
      <c r="E267" s="99" t="s">
        <v>675</v>
      </c>
      <c r="F267" s="119" t="s">
        <v>72</v>
      </c>
      <c r="G267" s="136"/>
      <c r="H267" s="76" t="n">
        <v>648.53</v>
      </c>
      <c r="I267" s="76"/>
      <c r="J267" s="76" t="n">
        <f aca="false">IF($E$5=1,H267,IF($E$5=2,H267*0.9,IF($E$5=3,H267*0.85,IF($E$5=4,H267*0.8,IF($E$5=5,H267*0.8,H267)))))</f>
        <v>551.2505</v>
      </c>
      <c r="K267" s="66" t="n">
        <f aca="false">J267*H4</f>
        <v>146753.90811</v>
      </c>
      <c r="L267" s="66" t="n">
        <f aca="false">I267*K267</f>
        <v>0</v>
      </c>
      <c r="M267" s="4"/>
      <c r="N267" s="48"/>
    </row>
    <row r="268" customFormat="false" ht="17.25" hidden="false" customHeight="true" outlineLevel="0" collapsed="false">
      <c r="A268" s="155"/>
      <c r="B268" s="68"/>
      <c r="C268" s="119" t="s">
        <v>676</v>
      </c>
      <c r="D268" s="74"/>
      <c r="E268" s="99" t="s">
        <v>677</v>
      </c>
      <c r="F268" s="119" t="s">
        <v>72</v>
      </c>
      <c r="G268" s="136"/>
      <c r="H268" s="76" t="n">
        <v>773.53</v>
      </c>
      <c r="I268" s="76"/>
      <c r="J268" s="76" t="n">
        <f aca="false">IF($E$5=1,H268,IF($E$5=2,H268*0.9,IF($E$5=3,H268*0.85,IF($E$5=4,H268*0.8,IF($E$5=5,H268*0.8,H268)))))</f>
        <v>657.5005</v>
      </c>
      <c r="K268" s="66" t="n">
        <f aca="false">J268*H4</f>
        <v>175039.78311</v>
      </c>
      <c r="L268" s="66" t="n">
        <f aca="false">I268*K268</f>
        <v>0</v>
      </c>
      <c r="M268" s="4"/>
      <c r="N268" s="48"/>
    </row>
    <row r="269" customFormat="false" ht="17.25" hidden="false" customHeight="true" outlineLevel="0" collapsed="false">
      <c r="A269" s="155"/>
      <c r="B269" s="68"/>
      <c r="C269" s="119" t="s">
        <v>678</v>
      </c>
      <c r="D269" s="74"/>
      <c r="E269" s="99" t="s">
        <v>679</v>
      </c>
      <c r="F269" s="119" t="s">
        <v>72</v>
      </c>
      <c r="G269" s="136"/>
      <c r="H269" s="76" t="n">
        <v>773.53</v>
      </c>
      <c r="I269" s="76"/>
      <c r="J269" s="76" t="n">
        <f aca="false">IF($E$5=1,H269,IF($E$5=2,H269*0.9,IF($E$5=3,H269*0.85,IF($E$5=4,H269*0.8,IF($E$5=5,H269*0.8,H269)))))</f>
        <v>657.5005</v>
      </c>
      <c r="K269" s="66" t="n">
        <f aca="false">J269*H4</f>
        <v>175039.78311</v>
      </c>
      <c r="L269" s="66" t="n">
        <f aca="false">I269*K269</f>
        <v>0</v>
      </c>
      <c r="M269" s="4"/>
      <c r="N269" s="48"/>
    </row>
    <row r="270" customFormat="false" ht="17.25" hidden="false" customHeight="true" outlineLevel="0" collapsed="false">
      <c r="A270" s="156"/>
      <c r="B270" s="83"/>
      <c r="C270" s="119" t="s">
        <v>680</v>
      </c>
      <c r="D270" s="159"/>
      <c r="E270" s="99" t="s">
        <v>681</v>
      </c>
      <c r="F270" s="119" t="s">
        <v>72</v>
      </c>
      <c r="G270" s="160"/>
      <c r="H270" s="161" t="n">
        <v>1127.94</v>
      </c>
      <c r="I270" s="161"/>
      <c r="J270" s="161" t="n">
        <f aca="false">IF($E$5=1,H270,IF($E$5=2,H270*0.9,IF($E$5=3,H270*0.85,IF($E$5=4,H270*0.8,IF($E$5=5,H270*0.8,H270)))))</f>
        <v>958.749</v>
      </c>
      <c r="K270" s="66" t="n">
        <f aca="false">J270*H4</f>
        <v>255238.15878</v>
      </c>
      <c r="L270" s="66" t="n">
        <f aca="false">I270*K270</f>
        <v>0</v>
      </c>
      <c r="M270" s="4"/>
      <c r="N270" s="48"/>
    </row>
    <row r="271" customFormat="false" ht="19.5" hidden="false" customHeight="true" outlineLevel="0" collapsed="false">
      <c r="A271" s="162" t="s">
        <v>44</v>
      </c>
      <c r="B271" s="162"/>
      <c r="C271" s="162"/>
      <c r="D271" s="162"/>
      <c r="E271" s="162"/>
      <c r="F271" s="162"/>
      <c r="G271" s="162"/>
      <c r="H271" s="162"/>
      <c r="I271" s="162"/>
      <c r="J271" s="162"/>
      <c r="K271" s="162"/>
      <c r="L271" s="162"/>
      <c r="M271" s="4"/>
      <c r="N271" s="48"/>
    </row>
    <row r="272" customFormat="false" ht="15.75" hidden="false" customHeight="false" outlineLevel="0" collapsed="false">
      <c r="A272" s="77"/>
      <c r="B272" s="78" t="s">
        <v>682</v>
      </c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4"/>
      <c r="N272" s="48"/>
    </row>
    <row r="273" customFormat="false" ht="18" hidden="false" customHeight="true" outlineLevel="0" collapsed="false">
      <c r="A273" s="153" t="s">
        <v>44</v>
      </c>
      <c r="B273" s="59" t="s">
        <v>46</v>
      </c>
      <c r="C273" s="74" t="s">
        <v>683</v>
      </c>
      <c r="D273" s="74"/>
      <c r="E273" s="130" t="s">
        <v>684</v>
      </c>
      <c r="F273" s="119" t="s">
        <v>72</v>
      </c>
      <c r="G273" s="136" t="n">
        <v>1</v>
      </c>
      <c r="H273" s="64" t="n">
        <v>828.676470588235</v>
      </c>
      <c r="I273" s="76"/>
      <c r="J273" s="64" t="n">
        <f aca="false">IF($E$5=1,H273,IF($E$5=2,H273*0.9,IF($E$5=3,H273*0.85,IF($E$5=4,H273*0.8,IF($E$5=5,H273*0.8,H273)))))</f>
        <v>704.375</v>
      </c>
      <c r="K273" s="66" t="n">
        <f aca="false">J273*H4</f>
        <v>187518.7125</v>
      </c>
      <c r="L273" s="66" t="n">
        <f aca="false">I273*K273</f>
        <v>0</v>
      </c>
      <c r="M273" s="4"/>
      <c r="N273" s="48"/>
    </row>
    <row r="274" customFormat="false" ht="26.25" hidden="false" customHeight="true" outlineLevel="0" collapsed="false">
      <c r="A274" s="135" t="s">
        <v>44</v>
      </c>
      <c r="B274" s="68" t="s">
        <v>46</v>
      </c>
      <c r="C274" s="74" t="s">
        <v>685</v>
      </c>
      <c r="D274" s="74"/>
      <c r="E274" s="130" t="s">
        <v>686</v>
      </c>
      <c r="F274" s="119" t="s">
        <v>72</v>
      </c>
      <c r="G274" s="136" t="n">
        <v>1</v>
      </c>
      <c r="H274" s="64" t="n">
        <v>908.330882352941</v>
      </c>
      <c r="I274" s="76"/>
      <c r="J274" s="64" t="n">
        <f aca="false">IF($E$5=1,H274,IF($E$5=2,H274*0.9,IF($E$5=3,H274*0.85,IF($E$5=4,H274*0.8,IF($E$5=5,H274*0.8,H274)))))</f>
        <v>772.08125</v>
      </c>
      <c r="K274" s="66" t="n">
        <f aca="false">J274*H4</f>
        <v>205543.470375</v>
      </c>
      <c r="L274" s="66" t="n">
        <f aca="false">I274*K274</f>
        <v>0</v>
      </c>
      <c r="M274" s="4"/>
      <c r="N274" s="48"/>
    </row>
    <row r="275" customFormat="false" ht="16.5" hidden="false" customHeight="true" outlineLevel="0" collapsed="false">
      <c r="A275" s="135" t="s">
        <v>44</v>
      </c>
      <c r="B275" s="68" t="s">
        <v>46</v>
      </c>
      <c r="C275" s="74" t="s">
        <v>687</v>
      </c>
      <c r="D275" s="74"/>
      <c r="E275" s="130" t="s">
        <v>688</v>
      </c>
      <c r="F275" s="119" t="s">
        <v>72</v>
      </c>
      <c r="G275" s="136" t="n">
        <v>1</v>
      </c>
      <c r="H275" s="64" t="n">
        <v>1133.08823529412</v>
      </c>
      <c r="I275" s="76"/>
      <c r="J275" s="64" t="n">
        <f aca="false">IF($E$5=1,H275,IF($E$5=2,H275*0.9,IF($E$5=3,H275*0.85,IF($E$5=4,H275*0.8,IF($E$5=5,H275*0.8,H275)))))</f>
        <v>963.125</v>
      </c>
      <c r="K275" s="66" t="n">
        <f aca="false">J275*H4</f>
        <v>256403.1375</v>
      </c>
      <c r="L275" s="66" t="n">
        <f aca="false">I275*K275</f>
        <v>0</v>
      </c>
      <c r="M275" s="4"/>
      <c r="N275" s="48"/>
    </row>
    <row r="276" customFormat="false" ht="24.75" hidden="false" customHeight="true" outlineLevel="0" collapsed="false">
      <c r="A276" s="135" t="s">
        <v>44</v>
      </c>
      <c r="B276" s="68" t="s">
        <v>46</v>
      </c>
      <c r="C276" s="74" t="s">
        <v>689</v>
      </c>
      <c r="D276" s="74"/>
      <c r="E276" s="130" t="s">
        <v>690</v>
      </c>
      <c r="F276" s="119" t="s">
        <v>72</v>
      </c>
      <c r="G276" s="136" t="n">
        <v>1</v>
      </c>
      <c r="H276" s="64" t="n">
        <v>1217.64705882353</v>
      </c>
      <c r="I276" s="76"/>
      <c r="J276" s="64" t="n">
        <f aca="false">IF($E$5=1,H276,IF($E$5=2,H276*0.9,IF($E$5=3,H276*0.85,IF($E$5=4,H276*0.8,IF($E$5=5,H276*0.8,H276)))))</f>
        <v>1035</v>
      </c>
      <c r="K276" s="66" t="n">
        <f aca="false">J276*H4</f>
        <v>275537.7</v>
      </c>
      <c r="L276" s="66" t="n">
        <f aca="false">I276*K276</f>
        <v>0</v>
      </c>
      <c r="M276" s="4"/>
      <c r="N276" s="48"/>
    </row>
    <row r="277" customFormat="false" ht="24.75" hidden="false" customHeight="true" outlineLevel="0" collapsed="false">
      <c r="A277" s="135" t="s">
        <v>44</v>
      </c>
      <c r="B277" s="68" t="s">
        <v>46</v>
      </c>
      <c r="C277" s="74" t="s">
        <v>691</v>
      </c>
      <c r="D277" s="74"/>
      <c r="E277" s="163" t="s">
        <v>692</v>
      </c>
      <c r="F277" s="119" t="s">
        <v>72</v>
      </c>
      <c r="G277" s="136" t="n">
        <v>1</v>
      </c>
      <c r="H277" s="64" t="n">
        <v>1229.48529411765</v>
      </c>
      <c r="I277" s="76"/>
      <c r="J277" s="64" t="n">
        <f aca="false">IF($E$5=1,H277,IF($E$5=2,H277*0.9,IF($E$5=3,H277*0.85,IF($E$5=4,H277*0.8,IF($E$5=5,H277*0.8,H277)))))</f>
        <v>1045.0625</v>
      </c>
      <c r="K277" s="66" t="n">
        <f aca="false">J277*H4</f>
        <v>278216.53875</v>
      </c>
      <c r="L277" s="66" t="n">
        <f aca="false">I277*K277</f>
        <v>0</v>
      </c>
      <c r="M277" s="4"/>
      <c r="N277" s="48"/>
    </row>
    <row r="278" customFormat="false" ht="24.75" hidden="false" customHeight="true" outlineLevel="0" collapsed="false">
      <c r="A278" s="131" t="s">
        <v>44</v>
      </c>
      <c r="B278" s="83" t="s">
        <v>46</v>
      </c>
      <c r="C278" s="74" t="s">
        <v>693</v>
      </c>
      <c r="D278" s="74"/>
      <c r="E278" s="130" t="s">
        <v>694</v>
      </c>
      <c r="F278" s="119" t="s">
        <v>72</v>
      </c>
      <c r="G278" s="136" t="n">
        <v>1</v>
      </c>
      <c r="H278" s="64" t="n">
        <v>1314.04411764706</v>
      </c>
      <c r="I278" s="76"/>
      <c r="J278" s="64" t="n">
        <f aca="false">IF($E$5=1,H278,IF($E$5=2,H278*0.9,IF($E$5=3,H278*0.85,IF($E$5=4,H278*0.8,IF($E$5=5,H278*0.8,H278)))))</f>
        <v>1116.9375</v>
      </c>
      <c r="K278" s="66" t="n">
        <f aca="false">J278*H4</f>
        <v>297351.10125</v>
      </c>
      <c r="L278" s="66" t="n">
        <f aca="false">I278*K278</f>
        <v>0</v>
      </c>
      <c r="M278" s="4"/>
      <c r="N278" s="48"/>
    </row>
    <row r="279" customFormat="false" ht="18" hidden="false" customHeight="true" outlineLevel="0" collapsed="false">
      <c r="A279" s="132" t="s">
        <v>44</v>
      </c>
      <c r="B279" s="59" t="s">
        <v>46</v>
      </c>
      <c r="C279" s="74" t="s">
        <v>695</v>
      </c>
      <c r="D279" s="74"/>
      <c r="E279" s="164" t="s">
        <v>696</v>
      </c>
      <c r="F279" s="119" t="s">
        <v>72</v>
      </c>
      <c r="G279" s="136" t="n">
        <v>1</v>
      </c>
      <c r="H279" s="64" t="n">
        <v>2659.375</v>
      </c>
      <c r="I279" s="76"/>
      <c r="J279" s="64" t="n">
        <f aca="false">IF($E$5=1,H279,IF($E$5=2,H279*0.9,IF($E$5=3,H279*0.85,IF($E$5=4,H279*0.8,IF($E$5=5,H279*0.8,H279)))))</f>
        <v>2260.46875</v>
      </c>
      <c r="K279" s="66" t="n">
        <f aca="false">J279*H4</f>
        <v>601781.990625</v>
      </c>
      <c r="L279" s="66" t="n">
        <f aca="false">I279*K279</f>
        <v>0</v>
      </c>
      <c r="M279" s="4"/>
      <c r="N279" s="48"/>
    </row>
    <row r="280" customFormat="false" ht="18" hidden="false" customHeight="true" outlineLevel="0" collapsed="false">
      <c r="A280" s="135" t="s">
        <v>44</v>
      </c>
      <c r="B280" s="68" t="s">
        <v>46</v>
      </c>
      <c r="C280" s="74" t="s">
        <v>697</v>
      </c>
      <c r="D280" s="74"/>
      <c r="E280" s="165" t="s">
        <v>698</v>
      </c>
      <c r="F280" s="119" t="s">
        <v>72</v>
      </c>
      <c r="G280" s="136" t="n">
        <v>1</v>
      </c>
      <c r="H280" s="64" t="n">
        <v>2785.16470588235</v>
      </c>
      <c r="I280" s="76"/>
      <c r="J280" s="64" t="n">
        <f aca="false">IF($E$5=1,H280,IF($E$5=2,H280*0.9,IF($E$5=3,H280*0.85,IF($E$5=4,H280*0.8,IF($E$5=5,H280*0.8,H280)))))</f>
        <v>2367.39</v>
      </c>
      <c r="K280" s="66" t="n">
        <f aca="false">J280*H4</f>
        <v>630246.5658</v>
      </c>
      <c r="L280" s="66" t="n">
        <f aca="false">I280*K280</f>
        <v>0</v>
      </c>
      <c r="M280" s="4"/>
      <c r="N280" s="48"/>
    </row>
    <row r="281" customFormat="false" ht="18" hidden="false" customHeight="true" outlineLevel="0" collapsed="false">
      <c r="A281" s="131" t="s">
        <v>44</v>
      </c>
      <c r="B281" s="83" t="s">
        <v>46</v>
      </c>
      <c r="C281" s="74" t="s">
        <v>699</v>
      </c>
      <c r="D281" s="74"/>
      <c r="E281" s="165" t="s">
        <v>700</v>
      </c>
      <c r="F281" s="119" t="s">
        <v>72</v>
      </c>
      <c r="G281" s="136" t="n">
        <v>1</v>
      </c>
      <c r="H281" s="64" t="n">
        <v>3160.80882352941</v>
      </c>
      <c r="I281" s="76"/>
      <c r="J281" s="64" t="n">
        <f aca="false">IF($E$5=1,H281,IF($E$5=2,H281*0.9,IF($E$5=3,H281*0.85,IF($E$5=4,H281*0.8,IF($E$5=5,H281*0.8,H281)))))</f>
        <v>2686.6875</v>
      </c>
      <c r="K281" s="66" t="n">
        <f aca="false">J281*H4</f>
        <v>715249.94625</v>
      </c>
      <c r="L281" s="66" t="n">
        <f aca="false">I281*K281</f>
        <v>0</v>
      </c>
      <c r="M281" s="4"/>
      <c r="N281" s="48"/>
    </row>
    <row r="282" customFormat="false" ht="29.25" hidden="false" customHeight="true" outlineLevel="0" collapsed="false">
      <c r="A282" s="132" t="s">
        <v>44</v>
      </c>
      <c r="B282" s="59" t="s">
        <v>46</v>
      </c>
      <c r="C282" s="74" t="s">
        <v>701</v>
      </c>
      <c r="D282" s="74"/>
      <c r="E282" s="120" t="s">
        <v>702</v>
      </c>
      <c r="F282" s="119" t="s">
        <v>72</v>
      </c>
      <c r="G282" s="136" t="n">
        <v>1</v>
      </c>
      <c r="H282" s="64" t="n">
        <v>2384.55882352941</v>
      </c>
      <c r="I282" s="76"/>
      <c r="J282" s="64" t="n">
        <f aca="false">IF($E$5=1,H282,IF($E$5=2,H282*0.9,IF($E$5=3,H282*0.85,IF($E$5=4,H282*0.8,IF($E$5=5,H282*0.8,H282)))))</f>
        <v>2026.875</v>
      </c>
      <c r="K282" s="66" t="n">
        <f aca="false">J282*H4</f>
        <v>539594.6625</v>
      </c>
      <c r="L282" s="66" t="n">
        <f aca="false">I282*K282</f>
        <v>0</v>
      </c>
      <c r="M282" s="4"/>
      <c r="N282" s="48"/>
    </row>
    <row r="283" customFormat="false" ht="31.5" hidden="false" customHeight="true" outlineLevel="0" collapsed="false">
      <c r="A283" s="135" t="s">
        <v>44</v>
      </c>
      <c r="B283" s="68" t="s">
        <v>46</v>
      </c>
      <c r="C283" s="74" t="s">
        <v>703</v>
      </c>
      <c r="D283" s="74"/>
      <c r="E283" s="166" t="s">
        <v>704</v>
      </c>
      <c r="F283" s="119" t="s">
        <v>72</v>
      </c>
      <c r="G283" s="136" t="n">
        <v>1</v>
      </c>
      <c r="H283" s="64" t="n">
        <v>2300</v>
      </c>
      <c r="I283" s="76"/>
      <c r="J283" s="64" t="n">
        <f aca="false">IF($E$5=1,H283,IF($E$5=2,H283*0.9,IF($E$5=3,H283*0.85,IF($E$5=4,H283*0.8,IF($E$5=5,H283*0.8,H283)))))</f>
        <v>1955</v>
      </c>
      <c r="K283" s="66" t="n">
        <f aca="false">J283*H4</f>
        <v>520460.1</v>
      </c>
      <c r="L283" s="66" t="n">
        <f aca="false">I283*K283</f>
        <v>0</v>
      </c>
      <c r="M283" s="4"/>
      <c r="N283" s="48"/>
    </row>
    <row r="284" customFormat="false" ht="33.75" hidden="false" customHeight="true" outlineLevel="0" collapsed="false">
      <c r="A284" s="135" t="s">
        <v>44</v>
      </c>
      <c r="B284" s="68" t="s">
        <v>46</v>
      </c>
      <c r="C284" s="74" t="s">
        <v>705</v>
      </c>
      <c r="D284" s="74"/>
      <c r="E284" s="120" t="s">
        <v>706</v>
      </c>
      <c r="F284" s="119" t="s">
        <v>72</v>
      </c>
      <c r="G284" s="136" t="n">
        <v>1</v>
      </c>
      <c r="H284" s="64" t="n">
        <v>2722.79411764706</v>
      </c>
      <c r="I284" s="76"/>
      <c r="J284" s="64" t="n">
        <f aca="false">IF($E$5=1,H284,IF($E$5=2,H284*0.9,IF($E$5=3,H284*0.85,IF($E$5=4,H284*0.8,IF($E$5=5,H284*0.8,H284)))))</f>
        <v>2314.375</v>
      </c>
      <c r="K284" s="66" t="n">
        <f aca="false">J284*H4</f>
        <v>616132.9125</v>
      </c>
      <c r="L284" s="66" t="n">
        <f aca="false">I284*K284</f>
        <v>0</v>
      </c>
      <c r="M284" s="4"/>
      <c r="N284" s="48"/>
    </row>
    <row r="285" customFormat="false" ht="18" hidden="false" customHeight="true" outlineLevel="0" collapsed="false">
      <c r="A285" s="131" t="s">
        <v>44</v>
      </c>
      <c r="B285" s="83" t="s">
        <v>46</v>
      </c>
      <c r="C285" s="74" t="s">
        <v>707</v>
      </c>
      <c r="D285" s="74"/>
      <c r="E285" s="120" t="s">
        <v>708</v>
      </c>
      <c r="F285" s="119" t="s">
        <v>72</v>
      </c>
      <c r="G285" s="136" t="n">
        <v>1</v>
      </c>
      <c r="H285" s="64" t="n">
        <v>2536.76470588235</v>
      </c>
      <c r="I285" s="76"/>
      <c r="J285" s="64" t="n">
        <f aca="false">IF($E$5=1,H285,IF($E$5=2,H285*0.9,IF($E$5=3,H285*0.85,IF($E$5=4,H285*0.8,IF($E$5=5,H285*0.8,H285)))))</f>
        <v>2156.25</v>
      </c>
      <c r="K285" s="66" t="n">
        <f aca="false">J285*H4</f>
        <v>574036.875</v>
      </c>
      <c r="L285" s="66" t="n">
        <f aca="false">I285*K285</f>
        <v>0</v>
      </c>
      <c r="M285" s="4"/>
      <c r="N285" s="48"/>
    </row>
    <row r="286" customFormat="false" ht="18" hidden="false" customHeight="true" outlineLevel="0" collapsed="false">
      <c r="A286" s="132" t="s">
        <v>44</v>
      </c>
      <c r="B286" s="59" t="s">
        <v>46</v>
      </c>
      <c r="C286" s="74" t="s">
        <v>709</v>
      </c>
      <c r="D286" s="74"/>
      <c r="E286" s="164" t="s">
        <v>710</v>
      </c>
      <c r="F286" s="119" t="s">
        <v>72</v>
      </c>
      <c r="G286" s="136" t="n">
        <v>1</v>
      </c>
      <c r="H286" s="64" t="n">
        <v>1741.53970588235</v>
      </c>
      <c r="I286" s="76"/>
      <c r="J286" s="64" t="n">
        <f aca="false">IF($E$5=1,H286,IF($E$5=2,H286*0.9,IF($E$5=3,H286*0.85,IF($E$5=4,H286*0.8,IF($E$5=5,H286*0.8,H286)))))</f>
        <v>1480.30875</v>
      </c>
      <c r="K286" s="66" t="n">
        <f aca="false">J286*H4</f>
        <v>394087.795425</v>
      </c>
      <c r="L286" s="66" t="n">
        <f aca="false">I286*K286</f>
        <v>0</v>
      </c>
      <c r="M286" s="4"/>
      <c r="N286" s="48"/>
    </row>
    <row r="287" customFormat="false" ht="18" hidden="false" customHeight="true" outlineLevel="0" collapsed="false">
      <c r="A287" s="135" t="s">
        <v>44</v>
      </c>
      <c r="B287" s="68" t="s">
        <v>46</v>
      </c>
      <c r="C287" s="74" t="s">
        <v>711</v>
      </c>
      <c r="D287" s="74"/>
      <c r="E287" s="164" t="s">
        <v>712</v>
      </c>
      <c r="F287" s="119" t="s">
        <v>72</v>
      </c>
      <c r="G287" s="136" t="n">
        <v>1</v>
      </c>
      <c r="H287" s="64" t="n">
        <v>1509.67941176471</v>
      </c>
      <c r="I287" s="76"/>
      <c r="J287" s="64" t="n">
        <f aca="false">IF($E$5=1,H287,IF($E$5=2,H287*0.9,IF($E$5=3,H287*0.85,IF($E$5=4,H287*0.8,IF($E$5=5,H287*0.8,H287)))))</f>
        <v>1283.2275</v>
      </c>
      <c r="K287" s="66" t="n">
        <f aca="false">J287*H4</f>
        <v>341620.82505</v>
      </c>
      <c r="L287" s="66" t="n">
        <f aca="false">I287*K287</f>
        <v>0</v>
      </c>
      <c r="M287" s="4"/>
      <c r="N287" s="48"/>
    </row>
    <row r="288" customFormat="false" ht="18" hidden="false" customHeight="true" outlineLevel="0" collapsed="false">
      <c r="A288" s="135" t="s">
        <v>44</v>
      </c>
      <c r="B288" s="68" t="s">
        <v>46</v>
      </c>
      <c r="C288" s="74" t="s">
        <v>713</v>
      </c>
      <c r="D288" s="74"/>
      <c r="E288" s="164" t="s">
        <v>714</v>
      </c>
      <c r="F288" s="119" t="s">
        <v>72</v>
      </c>
      <c r="G288" s="136" t="n">
        <v>1</v>
      </c>
      <c r="H288" s="64" t="n">
        <v>1933.94485294118</v>
      </c>
      <c r="I288" s="76"/>
      <c r="J288" s="64" t="n">
        <f aca="false">IF($E$5=1,H288,IF($E$5=2,H288*0.9,IF($E$5=3,H288*0.85,IF($E$5=4,H288*0.8,IF($E$5=5,H288*0.8,H288)))))</f>
        <v>1643.853125</v>
      </c>
      <c r="K288" s="66" t="n">
        <f aca="false">J288*H4</f>
        <v>437626.5789375</v>
      </c>
      <c r="L288" s="66" t="n">
        <f aca="false">I288*K288</f>
        <v>0</v>
      </c>
      <c r="M288" s="4"/>
      <c r="N288" s="48"/>
    </row>
    <row r="289" customFormat="false" ht="18" hidden="false" customHeight="true" outlineLevel="0" collapsed="false">
      <c r="A289" s="131" t="s">
        <v>44</v>
      </c>
      <c r="B289" s="83" t="s">
        <v>46</v>
      </c>
      <c r="C289" s="74" t="s">
        <v>715</v>
      </c>
      <c r="D289" s="74"/>
      <c r="E289" s="164" t="s">
        <v>716</v>
      </c>
      <c r="F289" s="119" t="s">
        <v>72</v>
      </c>
      <c r="G289" s="136" t="n">
        <v>1</v>
      </c>
      <c r="H289" s="64" t="n">
        <v>1702.08455882353</v>
      </c>
      <c r="I289" s="76"/>
      <c r="J289" s="64" t="n">
        <f aca="false">IF($E$5=1,H289,IF($E$5=2,H289*0.9,IF($E$5=3,H289*0.85,IF($E$5=4,H289*0.8,IF($E$5=5,H289*0.8,H289)))))</f>
        <v>1446.771875</v>
      </c>
      <c r="K289" s="66" t="n">
        <f aca="false">J289*H4</f>
        <v>385159.6085625</v>
      </c>
      <c r="L289" s="66" t="n">
        <f aca="false">I289*K289</f>
        <v>0</v>
      </c>
      <c r="M289" s="4"/>
      <c r="N289" s="48"/>
    </row>
    <row r="290" customFormat="false" ht="18" hidden="false" customHeight="true" outlineLevel="0" collapsed="false">
      <c r="A290" s="132" t="s">
        <v>44</v>
      </c>
      <c r="B290" s="59" t="s">
        <v>46</v>
      </c>
      <c r="C290" s="74" t="s">
        <v>717</v>
      </c>
      <c r="D290" s="74"/>
      <c r="E290" s="163" t="s">
        <v>718</v>
      </c>
      <c r="F290" s="119" t="s">
        <v>72</v>
      </c>
      <c r="G290" s="136" t="n">
        <v>1</v>
      </c>
      <c r="H290" s="64" t="n">
        <v>1300.80220588235</v>
      </c>
      <c r="I290" s="76"/>
      <c r="J290" s="64" t="n">
        <f aca="false">IF($E$5=1,H290,IF($E$5=2,H290*0.9,IF($E$5=3,H290*0.85,IF($E$5=4,H290*0.8,IF($E$5=5,H290*0.8,H290)))))</f>
        <v>1105.681875</v>
      </c>
      <c r="K290" s="66" t="n">
        <f aca="false">J290*H4</f>
        <v>294354.6287625</v>
      </c>
      <c r="L290" s="66" t="n">
        <f aca="false">I290*K290</f>
        <v>0</v>
      </c>
      <c r="M290" s="4"/>
      <c r="N290" s="48"/>
    </row>
    <row r="291" customFormat="false" ht="18" hidden="false" customHeight="true" outlineLevel="0" collapsed="false">
      <c r="A291" s="135" t="s">
        <v>44</v>
      </c>
      <c r="B291" s="68" t="s">
        <v>46</v>
      </c>
      <c r="C291" s="74" t="s">
        <v>719</v>
      </c>
      <c r="D291" s="74"/>
      <c r="E291" s="163" t="s">
        <v>720</v>
      </c>
      <c r="F291" s="119" t="s">
        <v>72</v>
      </c>
      <c r="G291" s="136" t="n">
        <v>1</v>
      </c>
      <c r="H291" s="64" t="n">
        <v>1057.425</v>
      </c>
      <c r="I291" s="76"/>
      <c r="J291" s="64" t="n">
        <f aca="false">IF($E$5=1,H291,IF($E$5=2,H291*0.9,IF($E$5=3,H291*0.85,IF($E$5=4,H291*0.8,IF($E$5=5,H291*0.8,H291)))))</f>
        <v>898.81125</v>
      </c>
      <c r="K291" s="66" t="n">
        <f aca="false">J291*H4</f>
        <v>239281.530975</v>
      </c>
      <c r="L291" s="66" t="n">
        <f aca="false">I291*K291</f>
        <v>0</v>
      </c>
      <c r="M291" s="4"/>
      <c r="N291" s="48"/>
    </row>
    <row r="292" customFormat="false" ht="18" hidden="false" customHeight="true" outlineLevel="0" collapsed="false">
      <c r="A292" s="135" t="s">
        <v>44</v>
      </c>
      <c r="B292" s="68" t="s">
        <v>46</v>
      </c>
      <c r="C292" s="74" t="s">
        <v>721</v>
      </c>
      <c r="D292" s="74"/>
      <c r="E292" s="163" t="s">
        <v>722</v>
      </c>
      <c r="F292" s="119" t="s">
        <v>72</v>
      </c>
      <c r="G292" s="136" t="n">
        <v>1</v>
      </c>
      <c r="H292" s="64" t="n">
        <v>1422.49926470588</v>
      </c>
      <c r="I292" s="76"/>
      <c r="J292" s="64" t="n">
        <f aca="false">IF($E$5=1,H292,IF($E$5=2,H292*0.9,IF($E$5=3,H292*0.85,IF($E$5=4,H292*0.8,IF($E$5=5,H292*0.8,H292)))))</f>
        <v>1209.124375</v>
      </c>
      <c r="K292" s="66" t="n">
        <f aca="false">J292*H4</f>
        <v>321893.0911125</v>
      </c>
      <c r="L292" s="66" t="n">
        <f aca="false">I292*K292</f>
        <v>0</v>
      </c>
      <c r="M292" s="4"/>
      <c r="N292" s="48"/>
    </row>
    <row r="293" customFormat="false" ht="18" hidden="false" customHeight="true" outlineLevel="0" collapsed="false">
      <c r="A293" s="135" t="s">
        <v>44</v>
      </c>
      <c r="B293" s="68" t="s">
        <v>46</v>
      </c>
      <c r="C293" s="74" t="s">
        <v>723</v>
      </c>
      <c r="D293" s="74"/>
      <c r="E293" s="163" t="s">
        <v>724</v>
      </c>
      <c r="F293" s="119" t="s">
        <v>72</v>
      </c>
      <c r="G293" s="136" t="n">
        <v>1</v>
      </c>
      <c r="H293" s="64" t="n">
        <v>1159.36911764706</v>
      </c>
      <c r="I293" s="76"/>
      <c r="J293" s="64" t="n">
        <f aca="false">IF($E$5=1,H293,IF($E$5=2,H293*0.9,IF($E$5=3,H293*0.85,IF($E$5=4,H293*0.8,IF($E$5=5,H293*0.8,H293)))))</f>
        <v>985.46375</v>
      </c>
      <c r="K293" s="66" t="n">
        <f aca="false">J293*H4</f>
        <v>262350.159525</v>
      </c>
      <c r="L293" s="66" t="n">
        <f aca="false">I293*K293</f>
        <v>0</v>
      </c>
      <c r="M293" s="4"/>
      <c r="N293" s="48"/>
    </row>
    <row r="294" customFormat="false" ht="18" hidden="false" customHeight="true" outlineLevel="0" collapsed="false">
      <c r="A294" s="135" t="s">
        <v>44</v>
      </c>
      <c r="B294" s="68" t="s">
        <v>46</v>
      </c>
      <c r="C294" s="74" t="s">
        <v>725</v>
      </c>
      <c r="D294" s="74"/>
      <c r="E294" s="163" t="s">
        <v>726</v>
      </c>
      <c r="F294" s="119" t="s">
        <v>72</v>
      </c>
      <c r="G294" s="136" t="n">
        <v>1</v>
      </c>
      <c r="H294" s="64" t="n">
        <v>1799.10735294118</v>
      </c>
      <c r="I294" s="76"/>
      <c r="J294" s="64" t="n">
        <f aca="false">IF($E$5=1,H294,IF($E$5=2,H294*0.9,IF($E$5=3,H294*0.85,IF($E$5=4,H294*0.8,IF($E$5=5,H294*0.8,H294)))))</f>
        <v>1529.24125</v>
      </c>
      <c r="K294" s="66" t="n">
        <f aca="false">J294*H4</f>
        <v>407114.605575</v>
      </c>
      <c r="L294" s="66" t="n">
        <f aca="false">I294*K294</f>
        <v>0</v>
      </c>
      <c r="M294" s="4"/>
      <c r="N294" s="48"/>
    </row>
    <row r="295" customFormat="false" ht="18" hidden="false" customHeight="true" outlineLevel="0" collapsed="false">
      <c r="A295" s="131" t="s">
        <v>44</v>
      </c>
      <c r="B295" s="83" t="s">
        <v>46</v>
      </c>
      <c r="C295" s="74" t="s">
        <v>727</v>
      </c>
      <c r="D295" s="74"/>
      <c r="E295" s="163" t="s">
        <v>728</v>
      </c>
      <c r="F295" s="119" t="s">
        <v>72</v>
      </c>
      <c r="G295" s="136" t="n">
        <v>1</v>
      </c>
      <c r="H295" s="64" t="n">
        <v>1605.02794117647</v>
      </c>
      <c r="I295" s="76"/>
      <c r="J295" s="64" t="n">
        <f aca="false">IF($E$5=1,H295,IF($E$5=2,H295*0.9,IF($E$5=3,H295*0.85,IF($E$5=4,H295*0.8,IF($E$5=5,H295*0.8,H295)))))</f>
        <v>1364.27375</v>
      </c>
      <c r="K295" s="66" t="n">
        <f aca="false">J295*H4</f>
        <v>363196.957725</v>
      </c>
      <c r="L295" s="66" t="n">
        <f aca="false">I295*K295</f>
        <v>0</v>
      </c>
      <c r="M295" s="4"/>
      <c r="N295" s="48"/>
    </row>
    <row r="296" customFormat="false" ht="18" hidden="false" customHeight="true" outlineLevel="0" collapsed="false">
      <c r="A296" s="132" t="s">
        <v>44</v>
      </c>
      <c r="B296" s="59" t="s">
        <v>46</v>
      </c>
      <c r="C296" s="74" t="s">
        <v>729</v>
      </c>
      <c r="D296" s="74"/>
      <c r="E296" s="164" t="s">
        <v>730</v>
      </c>
      <c r="F296" s="119" t="s">
        <v>72</v>
      </c>
      <c r="G296" s="136" t="n">
        <v>1</v>
      </c>
      <c r="H296" s="64" t="n">
        <v>1116.61617647059</v>
      </c>
      <c r="I296" s="76"/>
      <c r="J296" s="64" t="n">
        <f aca="false">IF($E$5=1,H296,IF($E$5=2,H296*0.9,IF($E$5=3,H296*0.85,IF($E$5=4,H296*0.8,IF($E$5=5,H296*0.8,H296)))))</f>
        <v>949.12375</v>
      </c>
      <c r="K296" s="66" t="n">
        <f aca="false">J296*H4</f>
        <v>252675.724725</v>
      </c>
      <c r="L296" s="66" t="n">
        <f aca="false">I296*K296</f>
        <v>0</v>
      </c>
      <c r="M296" s="4"/>
      <c r="N296" s="48"/>
    </row>
    <row r="297" customFormat="false" ht="18" hidden="false" customHeight="true" outlineLevel="0" collapsed="false">
      <c r="A297" s="135" t="s">
        <v>44</v>
      </c>
      <c r="B297" s="68" t="s">
        <v>46</v>
      </c>
      <c r="C297" s="74" t="s">
        <v>731</v>
      </c>
      <c r="D297" s="74"/>
      <c r="E297" s="164" t="s">
        <v>732</v>
      </c>
      <c r="F297" s="119" t="s">
        <v>72</v>
      </c>
      <c r="G297" s="136" t="n">
        <v>1</v>
      </c>
      <c r="H297" s="64" t="n">
        <v>907.519117647059</v>
      </c>
      <c r="I297" s="76"/>
      <c r="J297" s="64" t="n">
        <f aca="false">IF($E$5=1,H297,IF($E$5=2,H297*0.9,IF($E$5=3,H297*0.85,IF($E$5=4,H297*0.8,IF($E$5=5,H297*0.8,H297)))))</f>
        <v>771.39125</v>
      </c>
      <c r="K297" s="66" t="n">
        <f aca="false">J297*H4</f>
        <v>205359.778575</v>
      </c>
      <c r="L297" s="66" t="n">
        <f aca="false">I297*K297</f>
        <v>0</v>
      </c>
      <c r="M297" s="4"/>
      <c r="N297" s="48"/>
    </row>
    <row r="298" customFormat="false" ht="18" hidden="false" customHeight="true" outlineLevel="0" collapsed="false">
      <c r="A298" s="135" t="s">
        <v>44</v>
      </c>
      <c r="B298" s="68" t="s">
        <v>46</v>
      </c>
      <c r="C298" s="74" t="s">
        <v>733</v>
      </c>
      <c r="D298" s="74"/>
      <c r="E298" s="164" t="s">
        <v>734</v>
      </c>
      <c r="F298" s="119" t="s">
        <v>72</v>
      </c>
      <c r="G298" s="136" t="n">
        <v>1</v>
      </c>
      <c r="H298" s="64" t="n">
        <v>1320.92720588235</v>
      </c>
      <c r="I298" s="76"/>
      <c r="J298" s="64" t="n">
        <f aca="false">IF($E$5=1,H298,IF($E$5=2,H298*0.9,IF($E$5=3,H298*0.85,IF($E$5=4,H298*0.8,IF($E$5=5,H298*0.8,H298)))))</f>
        <v>1122.788125</v>
      </c>
      <c r="K298" s="66" t="n">
        <f aca="false">J298*H4</f>
        <v>298908.6546375</v>
      </c>
      <c r="L298" s="66" t="n">
        <f aca="false">I298*K298</f>
        <v>0</v>
      </c>
      <c r="M298" s="4"/>
      <c r="N298" s="48"/>
    </row>
    <row r="299" customFormat="false" ht="18" hidden="false" customHeight="true" outlineLevel="0" collapsed="false">
      <c r="A299" s="131" t="s">
        <v>44</v>
      </c>
      <c r="B299" s="83" t="s">
        <v>46</v>
      </c>
      <c r="C299" s="74" t="s">
        <v>735</v>
      </c>
      <c r="D299" s="74"/>
      <c r="E299" s="164" t="s">
        <v>736</v>
      </c>
      <c r="F299" s="119" t="s">
        <v>72</v>
      </c>
      <c r="G299" s="136" t="n">
        <v>1</v>
      </c>
      <c r="H299" s="64" t="n">
        <v>975.183088235294</v>
      </c>
      <c r="I299" s="76"/>
      <c r="J299" s="64" t="n">
        <f aca="false">IF($E$5=1,H299,IF($E$5=2,H299*0.9,IF($E$5=3,H299*0.85,IF($E$5=4,H299*0.8,IF($E$5=5,H299*0.8,H299)))))</f>
        <v>828.905625</v>
      </c>
      <c r="K299" s="66" t="n">
        <f aca="false">J299*H4</f>
        <v>220671.2554875</v>
      </c>
      <c r="L299" s="66" t="n">
        <f aca="false">I299*K299</f>
        <v>0</v>
      </c>
      <c r="M299" s="4"/>
      <c r="N299" s="48"/>
    </row>
    <row r="300" customFormat="false" ht="15.75" hidden="false" customHeight="false" outlineLevel="0" collapsed="false">
      <c r="A300" s="77"/>
      <c r="B300" s="78" t="s">
        <v>737</v>
      </c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4"/>
      <c r="N300" s="48"/>
    </row>
    <row r="301" customFormat="false" ht="16.5" hidden="false" customHeight="true" outlineLevel="0" collapsed="false">
      <c r="A301" s="135" t="s">
        <v>44</v>
      </c>
      <c r="B301" s="68" t="s">
        <v>738</v>
      </c>
      <c r="C301" s="74" t="s">
        <v>739</v>
      </c>
      <c r="D301" s="74"/>
      <c r="E301" s="130" t="s">
        <v>740</v>
      </c>
      <c r="F301" s="119" t="s">
        <v>72</v>
      </c>
      <c r="G301" s="136" t="n">
        <v>1</v>
      </c>
      <c r="H301" s="64" t="n">
        <v>1764.70588235294</v>
      </c>
      <c r="I301" s="76"/>
      <c r="J301" s="64" t="n">
        <f aca="false">IF($E$5=1,H301,IF($E$5=2,H301*0.9,IF($E$5=3,H301*0.85,IF($E$5=4,H301*0.8,IF($E$5=5,H301*0.8,H301)))))</f>
        <v>1500</v>
      </c>
      <c r="K301" s="66" t="n">
        <f aca="false">J301*H4</f>
        <v>399330</v>
      </c>
      <c r="L301" s="66" t="n">
        <f aca="false">I301*K301</f>
        <v>0</v>
      </c>
      <c r="M301" s="4"/>
      <c r="N301" s="48"/>
    </row>
    <row r="302" customFormat="false" ht="22.5" hidden="false" customHeight="true" outlineLevel="0" collapsed="false">
      <c r="A302" s="135" t="s">
        <v>44</v>
      </c>
      <c r="B302" s="68" t="s">
        <v>738</v>
      </c>
      <c r="C302" s="74" t="s">
        <v>741</v>
      </c>
      <c r="D302" s="74"/>
      <c r="E302" s="130" t="s">
        <v>742</v>
      </c>
      <c r="F302" s="119" t="s">
        <v>72</v>
      </c>
      <c r="G302" s="136" t="n">
        <v>1</v>
      </c>
      <c r="H302" s="64" t="n">
        <v>1823.52941176471</v>
      </c>
      <c r="I302" s="76"/>
      <c r="J302" s="64" t="n">
        <f aca="false">IF($E$5=1,H302,IF($E$5=2,H302*0.9,IF($E$5=3,H302*0.85,IF($E$5=4,H302*0.8,IF($E$5=5,H302*0.8,H302)))))</f>
        <v>1550</v>
      </c>
      <c r="K302" s="66" t="n">
        <f aca="false">J302*H4</f>
        <v>412641</v>
      </c>
      <c r="L302" s="66" t="n">
        <f aca="false">I302*K302</f>
        <v>0</v>
      </c>
      <c r="M302" s="4"/>
      <c r="N302" s="48"/>
    </row>
    <row r="303" customFormat="false" ht="16.5" hidden="false" customHeight="true" outlineLevel="0" collapsed="false">
      <c r="A303" s="135" t="s">
        <v>44</v>
      </c>
      <c r="B303" s="68" t="s">
        <v>738</v>
      </c>
      <c r="C303" s="74" t="s">
        <v>743</v>
      </c>
      <c r="D303" s="74"/>
      <c r="E303" s="163" t="s">
        <v>744</v>
      </c>
      <c r="F303" s="119" t="s">
        <v>72</v>
      </c>
      <c r="G303" s="136" t="n">
        <v>1</v>
      </c>
      <c r="H303" s="64" t="n">
        <v>1823.52941176471</v>
      </c>
      <c r="I303" s="76"/>
      <c r="J303" s="64" t="n">
        <f aca="false">IF($E$5=1,H303,IF($E$5=2,H303*0.9,IF($E$5=3,H303*0.85,IF($E$5=4,H303*0.8,IF($E$5=5,H303*0.8,H303)))))</f>
        <v>1550</v>
      </c>
      <c r="K303" s="66" t="n">
        <f aca="false">J303*H4</f>
        <v>412641</v>
      </c>
      <c r="L303" s="66" t="n">
        <f aca="false">I303*K303</f>
        <v>0</v>
      </c>
      <c r="M303" s="4"/>
      <c r="N303" s="48"/>
    </row>
    <row r="304" customFormat="false" ht="26.25" hidden="false" customHeight="true" outlineLevel="0" collapsed="false">
      <c r="A304" s="135" t="s">
        <v>44</v>
      </c>
      <c r="B304" s="68" t="s">
        <v>738</v>
      </c>
      <c r="C304" s="74" t="s">
        <v>745</v>
      </c>
      <c r="D304" s="74"/>
      <c r="E304" s="130" t="s">
        <v>746</v>
      </c>
      <c r="F304" s="119" t="s">
        <v>72</v>
      </c>
      <c r="G304" s="136" t="n">
        <v>1</v>
      </c>
      <c r="H304" s="64" t="n">
        <v>1911.76470588235</v>
      </c>
      <c r="I304" s="76"/>
      <c r="J304" s="64" t="n">
        <f aca="false">IF($E$5=1,H304,IF($E$5=2,H304*0.9,IF($E$5=3,H304*0.85,IF($E$5=4,H304*0.8,IF($E$5=5,H304*0.8,H304)))))</f>
        <v>1625</v>
      </c>
      <c r="K304" s="66" t="n">
        <f aca="false">J304*H4</f>
        <v>432607.5</v>
      </c>
      <c r="L304" s="66" t="n">
        <f aca="false">I304*K304</f>
        <v>0</v>
      </c>
      <c r="M304" s="4"/>
      <c r="N304" s="48"/>
    </row>
    <row r="305" customFormat="false" ht="16.5" hidden="false" customHeight="true" outlineLevel="0" collapsed="false">
      <c r="A305" s="135" t="s">
        <v>44</v>
      </c>
      <c r="B305" s="68" t="s">
        <v>738</v>
      </c>
      <c r="C305" s="74" t="s">
        <v>747</v>
      </c>
      <c r="D305" s="74"/>
      <c r="E305" s="163" t="s">
        <v>748</v>
      </c>
      <c r="F305" s="119" t="s">
        <v>72</v>
      </c>
      <c r="G305" s="136" t="n">
        <v>1</v>
      </c>
      <c r="H305" s="64" t="n">
        <v>2161.76470588235</v>
      </c>
      <c r="I305" s="76"/>
      <c r="J305" s="64" t="n">
        <f aca="false">IF($E$5=1,H305,IF($E$5=2,H305*0.9,IF($E$5=3,H305*0.85,IF($E$5=4,H305*0.8,IF($E$5=5,H305*0.8,H305)))))</f>
        <v>1837.5</v>
      </c>
      <c r="K305" s="66" t="n">
        <f aca="false">J305*H4</f>
        <v>489179.25</v>
      </c>
      <c r="L305" s="66" t="n">
        <f aca="false">I305*K305</f>
        <v>0</v>
      </c>
      <c r="M305" s="4"/>
      <c r="N305" s="48"/>
    </row>
    <row r="306" customFormat="false" ht="26.25" hidden="false" customHeight="true" outlineLevel="0" collapsed="false">
      <c r="A306" s="131" t="s">
        <v>44</v>
      </c>
      <c r="B306" s="83" t="s">
        <v>738</v>
      </c>
      <c r="C306" s="74" t="s">
        <v>749</v>
      </c>
      <c r="D306" s="74"/>
      <c r="E306" s="130" t="s">
        <v>750</v>
      </c>
      <c r="F306" s="119" t="s">
        <v>72</v>
      </c>
      <c r="G306" s="136" t="n">
        <v>1</v>
      </c>
      <c r="H306" s="64" t="n">
        <v>2235.29411764706</v>
      </c>
      <c r="I306" s="76"/>
      <c r="J306" s="64" t="n">
        <f aca="false">IF($E$5=1,H306,IF($E$5=2,H306*0.9,IF($E$5=3,H306*0.85,IF($E$5=4,H306*0.8,IF($E$5=5,H306*0.8,H306)))))</f>
        <v>1900</v>
      </c>
      <c r="K306" s="66" t="n">
        <f aca="false">J306*H4</f>
        <v>505818</v>
      </c>
      <c r="L306" s="66" t="n">
        <f aca="false">I306*K306</f>
        <v>0</v>
      </c>
      <c r="M306" s="4"/>
      <c r="N306" s="48"/>
    </row>
    <row r="307" customFormat="false" ht="18" hidden="false" customHeight="true" outlineLevel="0" collapsed="false">
      <c r="A307" s="132" t="s">
        <v>44</v>
      </c>
      <c r="B307" s="59" t="s">
        <v>738</v>
      </c>
      <c r="C307" s="74" t="s">
        <v>751</v>
      </c>
      <c r="D307" s="74"/>
      <c r="E307" s="164" t="s">
        <v>752</v>
      </c>
      <c r="F307" s="119" t="s">
        <v>72</v>
      </c>
      <c r="G307" s="136" t="n">
        <v>1</v>
      </c>
      <c r="H307" s="64" t="n">
        <v>3018.75</v>
      </c>
      <c r="I307" s="76"/>
      <c r="J307" s="64" t="n">
        <f aca="false">IF($E$5=1,H307,IF($E$5=2,H307*0.9,IF($E$5=3,H307*0.85,IF($E$5=4,H307*0.8,IF($E$5=5,H307*0.8,H307)))))</f>
        <v>2565.9375</v>
      </c>
      <c r="K307" s="66" t="n">
        <f aca="false">J307*H4</f>
        <v>683103.88125</v>
      </c>
      <c r="L307" s="66" t="n">
        <f aca="false">I307*K307</f>
        <v>0</v>
      </c>
      <c r="M307" s="4"/>
      <c r="N307" s="48"/>
    </row>
    <row r="308" customFormat="false" ht="18" hidden="false" customHeight="true" outlineLevel="0" collapsed="false">
      <c r="A308" s="135" t="s">
        <v>44</v>
      </c>
      <c r="B308" s="68" t="s">
        <v>738</v>
      </c>
      <c r="C308" s="74" t="s">
        <v>753</v>
      </c>
      <c r="D308" s="74"/>
      <c r="E308" s="165" t="s">
        <v>754</v>
      </c>
      <c r="F308" s="119" t="s">
        <v>72</v>
      </c>
      <c r="G308" s="136" t="n">
        <v>1</v>
      </c>
      <c r="H308" s="64" t="n">
        <v>3108.60220588235</v>
      </c>
      <c r="I308" s="76"/>
      <c r="J308" s="64" t="n">
        <f aca="false">IF($E$5=1,H308,IF($E$5=2,H308*0.9,IF($E$5=3,H308*0.85,IF($E$5=4,H308*0.8,IF($E$5=5,H308*0.8,H308)))))</f>
        <v>2642.311875</v>
      </c>
      <c r="K308" s="66" t="n">
        <f aca="false">J308*H4</f>
        <v>703436.2673625</v>
      </c>
      <c r="L308" s="66" t="n">
        <f aca="false">I308*K308</f>
        <v>0</v>
      </c>
      <c r="M308" s="4"/>
      <c r="N308" s="48"/>
    </row>
    <row r="309" customFormat="false" ht="18" hidden="false" customHeight="true" outlineLevel="0" collapsed="false">
      <c r="A309" s="135" t="s">
        <v>44</v>
      </c>
      <c r="B309" s="68" t="s">
        <v>738</v>
      </c>
      <c r="C309" s="74" t="s">
        <v>755</v>
      </c>
      <c r="D309" s="74"/>
      <c r="E309" s="165" t="s">
        <v>756</v>
      </c>
      <c r="F309" s="119" t="s">
        <v>72</v>
      </c>
      <c r="G309" s="136" t="n">
        <v>1</v>
      </c>
      <c r="H309" s="64" t="n">
        <v>3414.0625</v>
      </c>
      <c r="I309" s="76"/>
      <c r="J309" s="64" t="n">
        <f aca="false">IF($E$5=1,H309,IF($E$5=2,H309*0.9,IF($E$5=3,H309*0.85,IF($E$5=4,H309*0.8,IF($E$5=5,H309*0.8,H309)))))</f>
        <v>2901.953125</v>
      </c>
      <c r="K309" s="66" t="n">
        <f aca="false">J309*H4</f>
        <v>772557.9609375</v>
      </c>
      <c r="L309" s="66" t="n">
        <f aca="false">I309*K309</f>
        <v>0</v>
      </c>
      <c r="M309" s="4"/>
      <c r="N309" s="48"/>
    </row>
    <row r="310" customFormat="false" ht="18" hidden="false" customHeight="true" outlineLevel="0" collapsed="false">
      <c r="A310" s="131" t="s">
        <v>44</v>
      </c>
      <c r="B310" s="83" t="s">
        <v>738</v>
      </c>
      <c r="C310" s="74" t="s">
        <v>757</v>
      </c>
      <c r="D310" s="74"/>
      <c r="E310" s="165" t="s">
        <v>758</v>
      </c>
      <c r="F310" s="119" t="s">
        <v>72</v>
      </c>
      <c r="G310" s="136" t="n">
        <v>1</v>
      </c>
      <c r="H310" s="64" t="n">
        <v>4098.39705882353</v>
      </c>
      <c r="I310" s="76"/>
      <c r="J310" s="64" t="n">
        <f aca="false">IF($E$5=1,H310,IF($E$5=2,H310*0.9,IF($E$5=3,H310*0.85,IF($E$5=4,H310*0.8,IF($E$5=5,H310*0.8,H310)))))</f>
        <v>3483.6375</v>
      </c>
      <c r="K310" s="66" t="n">
        <f aca="false">J310*H4</f>
        <v>927413.97525</v>
      </c>
      <c r="L310" s="66" t="n">
        <f aca="false">I310*K310</f>
        <v>0</v>
      </c>
      <c r="M310" s="4"/>
      <c r="N310" s="48"/>
    </row>
    <row r="311" customFormat="false" ht="24.75" hidden="false" customHeight="true" outlineLevel="0" collapsed="false">
      <c r="A311" s="132" t="s">
        <v>44</v>
      </c>
      <c r="B311" s="59" t="s">
        <v>738</v>
      </c>
      <c r="C311" s="74" t="s">
        <v>759</v>
      </c>
      <c r="D311" s="74"/>
      <c r="E311" s="120" t="s">
        <v>760</v>
      </c>
      <c r="F311" s="119" t="s">
        <v>72</v>
      </c>
      <c r="G311" s="136" t="n">
        <v>1</v>
      </c>
      <c r="H311" s="64" t="n">
        <v>2705.88235294118</v>
      </c>
      <c r="I311" s="76"/>
      <c r="J311" s="64" t="n">
        <f aca="false">IF($E$5=1,H311,IF($E$5=2,H311*0.9,IF($E$5=3,H311*0.85,IF($E$5=4,H311*0.8,IF($E$5=5,H311*0.8,H311)))))</f>
        <v>2300</v>
      </c>
      <c r="K311" s="66" t="n">
        <f aca="false">J311*H4</f>
        <v>612306</v>
      </c>
      <c r="L311" s="66" t="n">
        <f aca="false">I311*K311</f>
        <v>0</v>
      </c>
      <c r="M311" s="4"/>
      <c r="N311" s="48"/>
    </row>
    <row r="312" customFormat="false" ht="27.75" hidden="false" customHeight="true" outlineLevel="0" collapsed="false">
      <c r="A312" s="135" t="s">
        <v>44</v>
      </c>
      <c r="B312" s="68" t="s">
        <v>738</v>
      </c>
      <c r="C312" s="74" t="s">
        <v>761</v>
      </c>
      <c r="D312" s="74"/>
      <c r="E312" s="166" t="s">
        <v>762</v>
      </c>
      <c r="F312" s="119" t="s">
        <v>72</v>
      </c>
      <c r="G312" s="136" t="n">
        <v>1</v>
      </c>
      <c r="H312" s="64" t="n">
        <v>2621.32352941176</v>
      </c>
      <c r="I312" s="76"/>
      <c r="J312" s="64" t="n">
        <f aca="false">IF($E$5=1,H312,IF($E$5=2,H312*0.9,IF($E$5=3,H312*0.85,IF($E$5=4,H312*0.8,IF($E$5=5,H312*0.8,H312)))))</f>
        <v>2228.125</v>
      </c>
      <c r="K312" s="66" t="n">
        <f aca="false">J312*H4</f>
        <v>593171.4375</v>
      </c>
      <c r="L312" s="66" t="n">
        <f aca="false">I312*K312</f>
        <v>0</v>
      </c>
      <c r="M312" s="4"/>
      <c r="N312" s="48"/>
    </row>
    <row r="313" customFormat="false" ht="23.25" hidden="false" customHeight="true" outlineLevel="0" collapsed="false">
      <c r="A313" s="135" t="s">
        <v>44</v>
      </c>
      <c r="B313" s="68" t="s">
        <v>738</v>
      </c>
      <c r="C313" s="74" t="s">
        <v>763</v>
      </c>
      <c r="D313" s="74"/>
      <c r="E313" s="120" t="s">
        <v>764</v>
      </c>
      <c r="F313" s="119" t="s">
        <v>72</v>
      </c>
      <c r="G313" s="136" t="n">
        <v>1</v>
      </c>
      <c r="H313" s="64" t="n">
        <v>3145.58823529412</v>
      </c>
      <c r="I313" s="76"/>
      <c r="J313" s="64" t="n">
        <f aca="false">IF($E$5=1,H313,IF($E$5=2,H313*0.9,IF($E$5=3,H313*0.85,IF($E$5=4,H313*0.8,IF($E$5=5,H313*0.8,H313)))))</f>
        <v>2673.75</v>
      </c>
      <c r="K313" s="66" t="n">
        <f aca="false">J313*H4</f>
        <v>711805.725</v>
      </c>
      <c r="L313" s="66" t="n">
        <f aca="false">I313*K313</f>
        <v>0</v>
      </c>
      <c r="M313" s="4"/>
      <c r="N313" s="48"/>
    </row>
    <row r="314" customFormat="false" ht="18" hidden="false" customHeight="true" outlineLevel="0" collapsed="false">
      <c r="A314" s="131" t="s">
        <v>44</v>
      </c>
      <c r="B314" s="83" t="s">
        <v>738</v>
      </c>
      <c r="C314" s="74" t="s">
        <v>765</v>
      </c>
      <c r="D314" s="74"/>
      <c r="E314" s="120" t="s">
        <v>766</v>
      </c>
      <c r="F314" s="119" t="s">
        <v>72</v>
      </c>
      <c r="G314" s="136" t="n">
        <v>1</v>
      </c>
      <c r="H314" s="64" t="n">
        <v>3027.20588235294</v>
      </c>
      <c r="I314" s="76"/>
      <c r="J314" s="64" t="n">
        <f aca="false">IF($E$5=1,H314,IF($E$5=2,H314*0.9,IF($E$5=3,H314*0.85,IF($E$5=4,H314*0.8,IF($E$5=5,H314*0.8,H314)))))</f>
        <v>2573.125</v>
      </c>
      <c r="K314" s="66" t="n">
        <f aca="false">J314*H4</f>
        <v>685017.3375</v>
      </c>
      <c r="L314" s="66" t="n">
        <f aca="false">I314*K314</f>
        <v>0</v>
      </c>
      <c r="M314" s="4"/>
      <c r="N314" s="48"/>
    </row>
    <row r="315" customFormat="false" ht="18" hidden="false" customHeight="true" outlineLevel="0" collapsed="false">
      <c r="A315" s="132" t="s">
        <v>44</v>
      </c>
      <c r="B315" s="59" t="s">
        <v>738</v>
      </c>
      <c r="C315" s="74" t="s">
        <v>767</v>
      </c>
      <c r="D315" s="74"/>
      <c r="E315" s="164" t="s">
        <v>768</v>
      </c>
      <c r="F315" s="119" t="s">
        <v>72</v>
      </c>
      <c r="G315" s="136" t="n">
        <v>1</v>
      </c>
      <c r="H315" s="64" t="n">
        <v>2216.16838235294</v>
      </c>
      <c r="I315" s="76"/>
      <c r="J315" s="64" t="n">
        <f aca="false">IF($E$5=1,H315,IF($E$5=2,H315*0.9,IF($E$5=3,H315*0.85,IF($E$5=4,H315*0.8,IF($E$5=5,H315*0.8,H315)))))</f>
        <v>1883.743125</v>
      </c>
      <c r="K315" s="66" t="n">
        <f aca="false">J315*H4</f>
        <v>501490.0947375</v>
      </c>
      <c r="L315" s="66" t="n">
        <f aca="false">I315*K315</f>
        <v>0</v>
      </c>
      <c r="M315" s="4"/>
      <c r="N315" s="48"/>
    </row>
    <row r="316" customFormat="false" ht="18" hidden="false" customHeight="true" outlineLevel="0" collapsed="false">
      <c r="A316" s="135" t="s">
        <v>44</v>
      </c>
      <c r="B316" s="68" t="s">
        <v>738</v>
      </c>
      <c r="C316" s="74" t="s">
        <v>769</v>
      </c>
      <c r="D316" s="74"/>
      <c r="E316" s="164" t="s">
        <v>770</v>
      </c>
      <c r="F316" s="119" t="s">
        <v>72</v>
      </c>
      <c r="G316" s="136" t="n">
        <v>1</v>
      </c>
      <c r="H316" s="64" t="n">
        <v>2008.7625</v>
      </c>
      <c r="I316" s="76"/>
      <c r="J316" s="64" t="n">
        <f aca="false">IF($E$5=1,H316,IF($E$5=2,H316*0.9,IF($E$5=3,H316*0.85,IF($E$5=4,H316*0.8,IF($E$5=5,H316*0.8,H316)))))</f>
        <v>1707.448125</v>
      </c>
      <c r="K316" s="66" t="n">
        <f aca="false">J316*H4</f>
        <v>454556.8398375</v>
      </c>
      <c r="L316" s="66" t="n">
        <f aca="false">I316*K316</f>
        <v>0</v>
      </c>
      <c r="M316" s="4"/>
      <c r="N316" s="48"/>
    </row>
    <row r="317" customFormat="false" ht="18" hidden="false" customHeight="true" outlineLevel="0" collapsed="false">
      <c r="A317" s="135" t="s">
        <v>44</v>
      </c>
      <c r="B317" s="68" t="s">
        <v>738</v>
      </c>
      <c r="C317" s="74" t="s">
        <v>771</v>
      </c>
      <c r="D317" s="74"/>
      <c r="E317" s="164" t="s">
        <v>772</v>
      </c>
      <c r="F317" s="119" t="s">
        <v>72</v>
      </c>
      <c r="G317" s="136" t="n">
        <v>1</v>
      </c>
      <c r="H317" s="64" t="n">
        <v>2437.67867647059</v>
      </c>
      <c r="I317" s="76"/>
      <c r="J317" s="64" t="n">
        <f aca="false">IF($E$5=1,H317,IF($E$5=2,H317*0.9,IF($E$5=3,H317*0.85,IF($E$5=4,H317*0.8,IF($E$5=5,H317*0.8,H317)))))</f>
        <v>2072.026875</v>
      </c>
      <c r="K317" s="66" t="n">
        <f aca="false">J317*H4</f>
        <v>551614.9946625</v>
      </c>
      <c r="L317" s="66" t="n">
        <f aca="false">I317*K317</f>
        <v>0</v>
      </c>
      <c r="M317" s="4"/>
      <c r="N317" s="48"/>
    </row>
    <row r="318" customFormat="false" ht="18" hidden="false" customHeight="true" outlineLevel="0" collapsed="false">
      <c r="A318" s="131" t="s">
        <v>44</v>
      </c>
      <c r="B318" s="83" t="s">
        <v>738</v>
      </c>
      <c r="C318" s="74" t="s">
        <v>773</v>
      </c>
      <c r="D318" s="74"/>
      <c r="E318" s="164" t="s">
        <v>774</v>
      </c>
      <c r="F318" s="119" t="s">
        <v>72</v>
      </c>
      <c r="G318" s="136" t="n">
        <v>1</v>
      </c>
      <c r="H318" s="64" t="n">
        <v>2230.27279411765</v>
      </c>
      <c r="I318" s="76"/>
      <c r="J318" s="64" t="n">
        <f aca="false">IF($E$5=1,H318,IF($E$5=2,H318*0.9,IF($E$5=3,H318*0.85,IF($E$5=4,H318*0.8,IF($E$5=5,H318*0.8,H318)))))</f>
        <v>1895.731875</v>
      </c>
      <c r="K318" s="66" t="n">
        <f aca="false">J318*H4</f>
        <v>504681.7397625</v>
      </c>
      <c r="L318" s="66" t="n">
        <f aca="false">I318*K318</f>
        <v>0</v>
      </c>
      <c r="M318" s="4"/>
      <c r="N318" s="48"/>
    </row>
    <row r="319" customFormat="false" ht="18" hidden="false" customHeight="true" outlineLevel="0" collapsed="false">
      <c r="A319" s="132" t="s">
        <v>44</v>
      </c>
      <c r="B319" s="59" t="s">
        <v>738</v>
      </c>
      <c r="C319" s="74" t="s">
        <v>775</v>
      </c>
      <c r="D319" s="74"/>
      <c r="E319" s="163" t="s">
        <v>776</v>
      </c>
      <c r="F319" s="119" t="s">
        <v>72</v>
      </c>
      <c r="G319" s="136" t="n">
        <v>1</v>
      </c>
      <c r="H319" s="64" t="n">
        <v>1838.71470588235</v>
      </c>
      <c r="I319" s="76"/>
      <c r="J319" s="64" t="n">
        <f aca="false">IF($E$5=1,H319,IF($E$5=2,H319*0.9,IF($E$5=3,H319*0.85,IF($E$5=4,H319*0.8,IF($E$5=5,H319*0.8,H319)))))</f>
        <v>1562.9075</v>
      </c>
      <c r="K319" s="66" t="n">
        <f aca="false">J319*H4</f>
        <v>416077.23465</v>
      </c>
      <c r="L319" s="66" t="n">
        <f aca="false">I319*K319</f>
        <v>0</v>
      </c>
      <c r="M319" s="4"/>
      <c r="N319" s="48"/>
    </row>
    <row r="320" customFormat="false" ht="18" hidden="false" customHeight="true" outlineLevel="0" collapsed="false">
      <c r="A320" s="135" t="s">
        <v>44</v>
      </c>
      <c r="B320" s="68" t="s">
        <v>738</v>
      </c>
      <c r="C320" s="74" t="s">
        <v>777</v>
      </c>
      <c r="D320" s="74"/>
      <c r="E320" s="163" t="s">
        <v>778</v>
      </c>
      <c r="F320" s="119" t="s">
        <v>72</v>
      </c>
      <c r="G320" s="136" t="n">
        <v>1</v>
      </c>
      <c r="H320" s="64" t="n">
        <v>1599.075</v>
      </c>
      <c r="I320" s="76"/>
      <c r="J320" s="64" t="n">
        <f aca="false">IF($E$5=1,H320,IF($E$5=2,H320*0.9,IF($E$5=3,H320*0.85,IF($E$5=4,H320*0.8,IF($E$5=5,H320*0.8,H320)))))</f>
        <v>1359.21375</v>
      </c>
      <c r="K320" s="66" t="n">
        <f aca="false">J320*H4</f>
        <v>361849.884525</v>
      </c>
      <c r="L320" s="66" t="n">
        <f aca="false">I320*K320</f>
        <v>0</v>
      </c>
      <c r="M320" s="4"/>
      <c r="N320" s="48"/>
    </row>
    <row r="321" customFormat="false" ht="18" hidden="false" customHeight="true" outlineLevel="0" collapsed="false">
      <c r="A321" s="135" t="s">
        <v>44</v>
      </c>
      <c r="B321" s="68" t="s">
        <v>738</v>
      </c>
      <c r="C321" s="74" t="s">
        <v>779</v>
      </c>
      <c r="D321" s="74"/>
      <c r="E321" s="163" t="s">
        <v>780</v>
      </c>
      <c r="F321" s="119" t="s">
        <v>72</v>
      </c>
      <c r="G321" s="136" t="n">
        <v>1</v>
      </c>
      <c r="H321" s="64" t="n">
        <v>2090.86911764706</v>
      </c>
      <c r="I321" s="76"/>
      <c r="J321" s="64" t="n">
        <f aca="false">IF($E$5=1,H321,IF($E$5=2,H321*0.9,IF($E$5=3,H321*0.85,IF($E$5=4,H321*0.8,IF($E$5=5,H321*0.8,H321)))))</f>
        <v>1777.23875</v>
      </c>
      <c r="K321" s="66" t="n">
        <f aca="false">J321*H4</f>
        <v>473136.500025</v>
      </c>
      <c r="L321" s="66" t="n">
        <f aca="false">I321*K321</f>
        <v>0</v>
      </c>
      <c r="M321" s="4"/>
      <c r="N321" s="48"/>
    </row>
    <row r="322" customFormat="false" ht="18" hidden="false" customHeight="true" outlineLevel="0" collapsed="false">
      <c r="A322" s="131" t="s">
        <v>44</v>
      </c>
      <c r="B322" s="83" t="s">
        <v>738</v>
      </c>
      <c r="C322" s="74" t="s">
        <v>781</v>
      </c>
      <c r="D322" s="74"/>
      <c r="E322" s="163" t="s">
        <v>782</v>
      </c>
      <c r="F322" s="119" t="s">
        <v>72</v>
      </c>
      <c r="G322" s="136" t="n">
        <v>1</v>
      </c>
      <c r="H322" s="64" t="n">
        <v>1838.71470588235</v>
      </c>
      <c r="I322" s="76"/>
      <c r="J322" s="64" t="n">
        <f aca="false">IF($E$5=1,H322,IF($E$5=2,H322*0.9,IF($E$5=3,H322*0.85,IF($E$5=4,H322*0.8,IF($E$5=5,H322*0.8,H322)))))</f>
        <v>1562.9075</v>
      </c>
      <c r="K322" s="66" t="n">
        <f aca="false">J322*H4</f>
        <v>416077.23465</v>
      </c>
      <c r="L322" s="66" t="n">
        <f aca="false">I322*K322</f>
        <v>0</v>
      </c>
      <c r="M322" s="4"/>
      <c r="N322" s="48"/>
    </row>
    <row r="323" customFormat="false" ht="16.5" hidden="false" customHeight="true" outlineLevel="0" collapsed="false">
      <c r="A323" s="132" t="s">
        <v>44</v>
      </c>
      <c r="B323" s="59" t="s">
        <v>738</v>
      </c>
      <c r="C323" s="74" t="s">
        <v>783</v>
      </c>
      <c r="D323" s="74"/>
      <c r="E323" s="164" t="s">
        <v>784</v>
      </c>
      <c r="F323" s="119" t="s">
        <v>72</v>
      </c>
      <c r="G323" s="136" t="n">
        <v>1</v>
      </c>
      <c r="H323" s="64" t="n">
        <v>1563.08676470588</v>
      </c>
      <c r="I323" s="76"/>
      <c r="J323" s="64" t="n">
        <f aca="false">IF($E$5=1,H323,IF($E$5=2,H323*0.9,IF($E$5=3,H323*0.85,IF($E$5=4,H323*0.8,IF($E$5=5,H323*0.8,H323)))))</f>
        <v>1328.62375</v>
      </c>
      <c r="K323" s="66" t="n">
        <f aca="false">J323*H4</f>
        <v>353706.214725</v>
      </c>
      <c r="L323" s="66" t="n">
        <f aca="false">I323*K323</f>
        <v>0</v>
      </c>
      <c r="M323" s="4"/>
      <c r="N323" s="48"/>
    </row>
    <row r="324" customFormat="false" ht="16.5" hidden="false" customHeight="true" outlineLevel="0" collapsed="false">
      <c r="A324" s="135" t="s">
        <v>44</v>
      </c>
      <c r="B324" s="68" t="s">
        <v>738</v>
      </c>
      <c r="C324" s="74" t="s">
        <v>785</v>
      </c>
      <c r="D324" s="74"/>
      <c r="E324" s="164" t="s">
        <v>786</v>
      </c>
      <c r="F324" s="119" t="s">
        <v>72</v>
      </c>
      <c r="G324" s="136" t="n">
        <v>1</v>
      </c>
      <c r="H324" s="64" t="n">
        <v>1379.83088235294</v>
      </c>
      <c r="I324" s="76"/>
      <c r="J324" s="64" t="n">
        <f aca="false">IF($E$5=1,H324,IF($E$5=2,H324*0.9,IF($E$5=3,H324*0.85,IF($E$5=4,H324*0.8,IF($E$5=5,H324*0.8,H324)))))</f>
        <v>1172.85625</v>
      </c>
      <c r="K324" s="66" t="n">
        <f aca="false">J324*H4</f>
        <v>312237.790875</v>
      </c>
      <c r="L324" s="66" t="n">
        <f aca="false">I324*K324</f>
        <v>0</v>
      </c>
      <c r="M324" s="4"/>
      <c r="N324" s="48"/>
    </row>
    <row r="325" customFormat="false" ht="16.5" hidden="false" customHeight="true" outlineLevel="0" collapsed="false">
      <c r="A325" s="135" t="s">
        <v>44</v>
      </c>
      <c r="B325" s="68" t="s">
        <v>738</v>
      </c>
      <c r="C325" s="74" t="s">
        <v>787</v>
      </c>
      <c r="D325" s="74"/>
      <c r="E325" s="164" t="s">
        <v>788</v>
      </c>
      <c r="F325" s="119" t="s">
        <v>72</v>
      </c>
      <c r="G325" s="136" t="n">
        <v>1</v>
      </c>
      <c r="H325" s="64" t="n">
        <v>1653.90294117647</v>
      </c>
      <c r="I325" s="76"/>
      <c r="J325" s="64" t="n">
        <f aca="false">IF($E$5=1,H325,IF($E$5=2,H325*0.9,IF($E$5=3,H325*0.85,IF($E$5=4,H325*0.8,IF($E$5=5,H325*0.8,H325)))))</f>
        <v>1405.8175</v>
      </c>
      <c r="K325" s="66" t="n">
        <f aca="false">J325*H4</f>
        <v>374256.73485</v>
      </c>
      <c r="L325" s="66" t="n">
        <f aca="false">I325*K325</f>
        <v>0</v>
      </c>
      <c r="M325" s="4"/>
      <c r="N325" s="48"/>
    </row>
    <row r="326" customFormat="false" ht="16.5" hidden="false" customHeight="true" outlineLevel="0" collapsed="false">
      <c r="A326" s="131" t="s">
        <v>44</v>
      </c>
      <c r="B326" s="83" t="s">
        <v>738</v>
      </c>
      <c r="C326" s="74" t="s">
        <v>789</v>
      </c>
      <c r="D326" s="74"/>
      <c r="E326" s="164" t="s">
        <v>790</v>
      </c>
      <c r="F326" s="119" t="s">
        <v>72</v>
      </c>
      <c r="G326" s="136" t="n">
        <v>1</v>
      </c>
      <c r="H326" s="64" t="n">
        <v>1472.23676470588</v>
      </c>
      <c r="I326" s="128"/>
      <c r="J326" s="64" t="n">
        <f aca="false">IF($E$5=1,H326,IF($E$5=2,H326*0.9,IF($E$5=3,H326*0.85,IF($E$5=4,H326*0.8,IF($E$5=5,H326*0.8,H326)))))</f>
        <v>1251.40125</v>
      </c>
      <c r="K326" s="66" t="n">
        <f aca="false">J326*H4</f>
        <v>333148.040775</v>
      </c>
      <c r="L326" s="66" t="n">
        <f aca="false">I326*K326</f>
        <v>0</v>
      </c>
      <c r="M326" s="4"/>
      <c r="N326" s="48"/>
    </row>
    <row r="327" customFormat="false" ht="20.25" hidden="false" customHeight="true" outlineLevel="0" collapsed="false">
      <c r="A327" s="132" t="s">
        <v>44</v>
      </c>
      <c r="B327" s="59" t="s">
        <v>738</v>
      </c>
      <c r="C327" s="74" t="s">
        <v>791</v>
      </c>
      <c r="D327" s="74"/>
      <c r="E327" s="167" t="s">
        <v>792</v>
      </c>
      <c r="F327" s="119" t="s">
        <v>72</v>
      </c>
      <c r="G327" s="136"/>
      <c r="H327" s="64" t="n">
        <v>223.75</v>
      </c>
      <c r="I327" s="76"/>
      <c r="J327" s="64" t="n">
        <f aca="false">IF($E$5=1,H327,IF($E$5=2,H327*0.9,IF($E$5=3,H327*0.85,IF($E$5=4,H327*0.8,IF($E$5=5,H327*0.8,H327)))))</f>
        <v>190.1875</v>
      </c>
      <c r="K327" s="66" t="n">
        <f aca="false">J327*H4</f>
        <v>50631.71625</v>
      </c>
      <c r="L327" s="66" t="n">
        <f aca="false">I327*K327</f>
        <v>0</v>
      </c>
      <c r="M327" s="4"/>
      <c r="N327" s="48"/>
    </row>
    <row r="328" customFormat="false" ht="18.75" hidden="false" customHeight="true" outlineLevel="0" collapsed="false">
      <c r="A328" s="168" t="s">
        <v>44</v>
      </c>
      <c r="B328" s="169" t="s">
        <v>738</v>
      </c>
      <c r="C328" s="74" t="s">
        <v>793</v>
      </c>
      <c r="D328" s="74"/>
      <c r="E328" s="167" t="s">
        <v>794</v>
      </c>
      <c r="F328" s="119" t="s">
        <v>72</v>
      </c>
      <c r="G328" s="136"/>
      <c r="H328" s="64" t="n">
        <v>271.705882352941</v>
      </c>
      <c r="I328" s="76"/>
      <c r="J328" s="64" t="n">
        <f aca="false">IF($E$5=1,H328,IF($E$5=2,H328*0.9,IF($E$5=3,H328*0.85,IF($E$5=4,H328*0.8,IF($E$5=5,H328*0.8,H328)))))</f>
        <v>230.95</v>
      </c>
      <c r="K328" s="66" t="n">
        <f aca="false">J328*H4</f>
        <v>61483.509</v>
      </c>
      <c r="L328" s="66" t="n">
        <f aca="false">I328*K328</f>
        <v>0</v>
      </c>
      <c r="M328" s="4"/>
      <c r="N328" s="48"/>
    </row>
    <row r="329" customFormat="false" ht="19.5" hidden="false" customHeight="true" outlineLevel="0" collapsed="false">
      <c r="A329" s="170" t="s">
        <v>50</v>
      </c>
      <c r="B329" s="170"/>
      <c r="C329" s="170"/>
      <c r="D329" s="170"/>
      <c r="E329" s="170"/>
      <c r="F329" s="170"/>
      <c r="G329" s="170"/>
      <c r="H329" s="170"/>
      <c r="I329" s="170"/>
      <c r="J329" s="170"/>
      <c r="K329" s="170"/>
      <c r="L329" s="170"/>
    </row>
    <row r="330" s="174" customFormat="true" ht="26.25" hidden="false" customHeight="false" outlineLevel="0" collapsed="false">
      <c r="A330" s="171" t="s">
        <v>50</v>
      </c>
      <c r="B330" s="172" t="s">
        <v>795</v>
      </c>
      <c r="C330" s="74" t="s">
        <v>796</v>
      </c>
      <c r="D330" s="74"/>
      <c r="E330" s="173" t="s">
        <v>797</v>
      </c>
      <c r="F330" s="119" t="s">
        <v>72</v>
      </c>
      <c r="G330" s="74" t="n">
        <v>100</v>
      </c>
      <c r="H330" s="64" t="n">
        <v>42.65</v>
      </c>
      <c r="I330" s="76"/>
      <c r="J330" s="64" t="n">
        <f aca="false">IF($E$5=1,H330,IF($E$5=2,H330*0.9,IF($E$5=3,H330*0.85,IF($E$5=4,H330*0.8,IF($E$5=5,H330*0.8,H330)))))</f>
        <v>36.2525</v>
      </c>
      <c r="K330" s="66" t="n">
        <f aca="false">J330*H4</f>
        <v>9651.14055</v>
      </c>
      <c r="L330" s="66" t="n">
        <f aca="false">I330*K330</f>
        <v>0</v>
      </c>
    </row>
    <row r="331" s="174" customFormat="true" ht="26.25" hidden="false" customHeight="false" outlineLevel="0" collapsed="false">
      <c r="A331" s="175" t="s">
        <v>50</v>
      </c>
      <c r="B331" s="176" t="s">
        <v>795</v>
      </c>
      <c r="C331" s="74" t="s">
        <v>798</v>
      </c>
      <c r="D331" s="74"/>
      <c r="E331" s="173" t="s">
        <v>799</v>
      </c>
      <c r="F331" s="74" t="s">
        <v>72</v>
      </c>
      <c r="G331" s="74" t="n">
        <v>400</v>
      </c>
      <c r="H331" s="64" t="n">
        <v>8.09</v>
      </c>
      <c r="I331" s="76"/>
      <c r="J331" s="64" t="n">
        <f aca="false">IF($E$5=1,H331,IF($E$5=2,H331*0.9,IF($E$5=3,H331*0.85,IF($E$5=4,H331*0.8,IF($E$5=5,H331*0.8,H331)))))</f>
        <v>6.8765</v>
      </c>
      <c r="K331" s="66" t="n">
        <f aca="false">J331*H4</f>
        <v>1830.66183</v>
      </c>
      <c r="L331" s="66" t="n">
        <f aca="false">I331*K331</f>
        <v>0</v>
      </c>
    </row>
    <row r="332" s="174" customFormat="true" ht="26.25" hidden="false" customHeight="false" outlineLevel="0" collapsed="false">
      <c r="A332" s="175" t="s">
        <v>50</v>
      </c>
      <c r="B332" s="176" t="s">
        <v>795</v>
      </c>
      <c r="C332" s="74" t="s">
        <v>800</v>
      </c>
      <c r="D332" s="74"/>
      <c r="E332" s="173" t="s">
        <v>801</v>
      </c>
      <c r="F332" s="74" t="s">
        <v>72</v>
      </c>
      <c r="G332" s="74" t="n">
        <v>400</v>
      </c>
      <c r="H332" s="64" t="n">
        <v>10</v>
      </c>
      <c r="I332" s="76"/>
      <c r="J332" s="64" t="n">
        <f aca="false">IF($E$5=1,H332,IF($E$5=2,H332*0.9,IF($E$5=3,H332*0.85,IF($E$5=4,H332*0.8,IF($E$5=5,H332*0.8,H332)))))</f>
        <v>8.5</v>
      </c>
      <c r="K332" s="66" t="n">
        <f aca="false">J332*H4</f>
        <v>2262.87</v>
      </c>
      <c r="L332" s="66" t="n">
        <f aca="false">I332*K332</f>
        <v>0</v>
      </c>
    </row>
    <row r="333" s="174" customFormat="true" ht="26.25" hidden="false" customHeight="false" outlineLevel="0" collapsed="false">
      <c r="A333" s="175" t="s">
        <v>50</v>
      </c>
      <c r="B333" s="176" t="s">
        <v>795</v>
      </c>
      <c r="C333" s="74" t="s">
        <v>802</v>
      </c>
      <c r="D333" s="74"/>
      <c r="E333" s="173" t="s">
        <v>803</v>
      </c>
      <c r="F333" s="74" t="s">
        <v>72</v>
      </c>
      <c r="G333" s="74" t="n">
        <v>800</v>
      </c>
      <c r="H333" s="64" t="n">
        <v>8.09</v>
      </c>
      <c r="I333" s="76"/>
      <c r="J333" s="64" t="n">
        <f aca="false">IF($E$5=1,H333,IF($E$5=2,H333*0.9,IF($E$5=3,H333*0.85,IF($E$5=4,H333*0.8,IF($E$5=5,H333*0.8,H333)))))</f>
        <v>6.8765</v>
      </c>
      <c r="K333" s="66" t="n">
        <f aca="false">J333*H4</f>
        <v>1830.66183</v>
      </c>
      <c r="L333" s="66" t="n">
        <f aca="false">I333*K333</f>
        <v>0</v>
      </c>
    </row>
    <row r="334" s="174" customFormat="true" ht="39" hidden="false" customHeight="false" outlineLevel="0" collapsed="false">
      <c r="A334" s="175" t="s">
        <v>50</v>
      </c>
      <c r="B334" s="176" t="s">
        <v>795</v>
      </c>
      <c r="C334" s="74" t="s">
        <v>804</v>
      </c>
      <c r="D334" s="74"/>
      <c r="E334" s="173" t="s">
        <v>805</v>
      </c>
      <c r="F334" s="74" t="s">
        <v>72</v>
      </c>
      <c r="G334" s="74" t="n">
        <v>600</v>
      </c>
      <c r="H334" s="64" t="n">
        <v>14.6764705882353</v>
      </c>
      <c r="I334" s="76"/>
      <c r="J334" s="64" t="n">
        <f aca="false">IF($E$5=1,H334,IF($E$5=2,H334*0.9,IF($E$5=3,H334*0.85,IF($E$5=4,H334*0.8,IF($E$5=5,H334*0.8,H334)))))</f>
        <v>12.475</v>
      </c>
      <c r="K334" s="66" t="n">
        <f aca="false">J334*H4</f>
        <v>3321.0945</v>
      </c>
      <c r="L334" s="66" t="n">
        <f aca="false">I334*K334</f>
        <v>0</v>
      </c>
    </row>
    <row r="335" s="174" customFormat="true" ht="26.25" hidden="false" customHeight="true" outlineLevel="0" collapsed="false">
      <c r="A335" s="175" t="s">
        <v>50</v>
      </c>
      <c r="B335" s="176" t="s">
        <v>795</v>
      </c>
      <c r="C335" s="74" t="s">
        <v>806</v>
      </c>
      <c r="D335" s="74"/>
      <c r="E335" s="177" t="s">
        <v>807</v>
      </c>
      <c r="F335" s="74" t="s">
        <v>72</v>
      </c>
      <c r="G335" s="74" t="n">
        <v>300</v>
      </c>
      <c r="H335" s="64" t="n">
        <v>17.6029411764706</v>
      </c>
      <c r="I335" s="76"/>
      <c r="J335" s="64" t="n">
        <f aca="false">IF($E$5=1,H335,IF($E$5=2,H335*0.9,IF($E$5=3,H335*0.85,IF($E$5=4,H335*0.8,IF($E$5=5,H335*0.8,H335)))))</f>
        <v>14.9625</v>
      </c>
      <c r="K335" s="66" t="n">
        <f aca="false">J335*H4</f>
        <v>3983.31675</v>
      </c>
      <c r="L335" s="66" t="n">
        <f aca="false">I335*K335</f>
        <v>0</v>
      </c>
    </row>
    <row r="336" s="174" customFormat="true" ht="27" hidden="false" customHeight="true" outlineLevel="0" collapsed="false">
      <c r="A336" s="175" t="s">
        <v>50</v>
      </c>
      <c r="B336" s="176" t="s">
        <v>795</v>
      </c>
      <c r="C336" s="74" t="s">
        <v>808</v>
      </c>
      <c r="D336" s="74"/>
      <c r="E336" s="177" t="s">
        <v>809</v>
      </c>
      <c r="F336" s="74" t="s">
        <v>72</v>
      </c>
      <c r="G336" s="74" t="n">
        <v>400</v>
      </c>
      <c r="H336" s="64" t="n">
        <v>17.6029411764706</v>
      </c>
      <c r="I336" s="76"/>
      <c r="J336" s="64" t="n">
        <f aca="false">IF($E$5=1,H336,IF($E$5=2,H336*0.9,IF($E$5=3,H336*0.85,IF($E$5=4,H336*0.8,IF($E$5=5,H336*0.8,H336)))))</f>
        <v>14.9625</v>
      </c>
      <c r="K336" s="66" t="n">
        <f aca="false">J336*H4</f>
        <v>3983.31675</v>
      </c>
      <c r="L336" s="66" t="n">
        <f aca="false">I336*K336</f>
        <v>0</v>
      </c>
    </row>
    <row r="337" s="174" customFormat="true" ht="38.25" hidden="false" customHeight="false" outlineLevel="0" collapsed="false">
      <c r="A337" s="175" t="s">
        <v>50</v>
      </c>
      <c r="B337" s="176" t="s">
        <v>795</v>
      </c>
      <c r="C337" s="74" t="s">
        <v>810</v>
      </c>
      <c r="D337" s="74"/>
      <c r="E337" s="177" t="s">
        <v>811</v>
      </c>
      <c r="F337" s="74" t="s">
        <v>72</v>
      </c>
      <c r="G337" s="74" t="n">
        <v>400</v>
      </c>
      <c r="H337" s="64" t="n">
        <v>25.3529411764706</v>
      </c>
      <c r="I337" s="76"/>
      <c r="J337" s="64" t="n">
        <f aca="false">IF($E$5=1,H337,IF($E$5=2,H337*0.9,IF($E$5=3,H337*0.85,IF($E$5=4,H337*0.8,IF($E$5=5,H337*0.8,H337)))))</f>
        <v>21.55</v>
      </c>
      <c r="K337" s="66" t="n">
        <f aca="false">J337*H4</f>
        <v>5737.041</v>
      </c>
      <c r="L337" s="66" t="n">
        <f aca="false">I337*K337</f>
        <v>0</v>
      </c>
    </row>
    <row r="338" s="174" customFormat="true" ht="26.25" hidden="false" customHeight="true" outlineLevel="0" collapsed="false">
      <c r="A338" s="175" t="s">
        <v>50</v>
      </c>
      <c r="B338" s="176" t="s">
        <v>795</v>
      </c>
      <c r="C338" s="74" t="s">
        <v>812</v>
      </c>
      <c r="D338" s="74"/>
      <c r="E338" s="177" t="s">
        <v>813</v>
      </c>
      <c r="F338" s="74" t="s">
        <v>72</v>
      </c>
      <c r="G338" s="74" t="n">
        <v>800</v>
      </c>
      <c r="H338" s="64" t="n">
        <v>15.7058823529412</v>
      </c>
      <c r="I338" s="76"/>
      <c r="J338" s="64" t="n">
        <f aca="false">IF($E$5=1,H338,IF($E$5=2,H338*0.9,IF($E$5=3,H338*0.85,IF($E$5=4,H338*0.8,IF($E$5=5,H338*0.8,H338)))))</f>
        <v>13.35</v>
      </c>
      <c r="K338" s="66" t="n">
        <f aca="false">J338*H4</f>
        <v>3554.037</v>
      </c>
      <c r="L338" s="66" t="n">
        <f aca="false">I338*K338</f>
        <v>0</v>
      </c>
    </row>
    <row r="339" s="174" customFormat="true" ht="30.75" hidden="false" customHeight="true" outlineLevel="0" collapsed="false">
      <c r="A339" s="175" t="s">
        <v>50</v>
      </c>
      <c r="B339" s="176" t="s">
        <v>795</v>
      </c>
      <c r="C339" s="74" t="s">
        <v>814</v>
      </c>
      <c r="D339" s="74"/>
      <c r="E339" s="177" t="s">
        <v>815</v>
      </c>
      <c r="F339" s="74" t="s">
        <v>72</v>
      </c>
      <c r="G339" s="74" t="n">
        <v>600</v>
      </c>
      <c r="H339" s="64" t="n">
        <v>19.8529411764706</v>
      </c>
      <c r="I339" s="76"/>
      <c r="J339" s="64" t="n">
        <f aca="false">IF($E$5=1,H339,IF($E$5=2,H339*0.9,IF($E$5=3,H339*0.85,IF($E$5=4,H339*0.8,IF($E$5=5,H339*0.8,H339)))))</f>
        <v>16.875</v>
      </c>
      <c r="K339" s="66" t="n">
        <f aca="false">J339*H4</f>
        <v>4492.4625</v>
      </c>
      <c r="L339" s="66" t="n">
        <f aca="false">I339*K339</f>
        <v>0</v>
      </c>
    </row>
    <row r="340" s="174" customFormat="true" ht="26.25" hidden="false" customHeight="false" outlineLevel="0" collapsed="false">
      <c r="A340" s="175" t="s">
        <v>50</v>
      </c>
      <c r="B340" s="176" t="s">
        <v>795</v>
      </c>
      <c r="C340" s="74" t="s">
        <v>816</v>
      </c>
      <c r="D340" s="74"/>
      <c r="E340" s="173" t="s">
        <v>817</v>
      </c>
      <c r="F340" s="74" t="s">
        <v>72</v>
      </c>
      <c r="G340" s="74" t="n">
        <v>400</v>
      </c>
      <c r="H340" s="64" t="n">
        <v>21.6176470588235</v>
      </c>
      <c r="I340" s="76"/>
      <c r="J340" s="64" t="n">
        <f aca="false">IF($E$5=1,H340,IF($E$5=2,H340*0.9,IF($E$5=3,H340*0.85,IF($E$5=4,H340*0.8,IF($E$5=5,H340*0.8,H340)))))</f>
        <v>18.375</v>
      </c>
      <c r="K340" s="66" t="n">
        <f aca="false">J340*H4</f>
        <v>4891.7925</v>
      </c>
      <c r="L340" s="66" t="n">
        <f aca="false">I340*K340</f>
        <v>0</v>
      </c>
    </row>
    <row r="341" s="174" customFormat="true" ht="26.25" hidden="false" customHeight="false" outlineLevel="0" collapsed="false">
      <c r="A341" s="175" t="s">
        <v>50</v>
      </c>
      <c r="B341" s="176" t="s">
        <v>795</v>
      </c>
      <c r="C341" s="74" t="s">
        <v>818</v>
      </c>
      <c r="D341" s="74"/>
      <c r="E341" s="173" t="s">
        <v>819</v>
      </c>
      <c r="F341" s="74" t="s">
        <v>72</v>
      </c>
      <c r="G341" s="74" t="n">
        <v>400</v>
      </c>
      <c r="H341" s="64" t="n">
        <v>21.6176470588235</v>
      </c>
      <c r="I341" s="76"/>
      <c r="J341" s="64" t="n">
        <f aca="false">IF($E$5=1,H341,IF($E$5=2,H341*0.9,IF($E$5=3,H341*0.85,IF($E$5=4,H341*0.8,IF($E$5=5,H341*0.8,H341)))))</f>
        <v>18.375</v>
      </c>
      <c r="K341" s="66" t="n">
        <f aca="false">J341*H4</f>
        <v>4891.7925</v>
      </c>
      <c r="L341" s="66" t="n">
        <f aca="false">I341*K341</f>
        <v>0</v>
      </c>
    </row>
    <row r="342" s="174" customFormat="true" ht="26.25" hidden="false" customHeight="false" outlineLevel="0" collapsed="false">
      <c r="A342" s="175" t="s">
        <v>50</v>
      </c>
      <c r="B342" s="176" t="s">
        <v>795</v>
      </c>
      <c r="C342" s="74" t="s">
        <v>820</v>
      </c>
      <c r="D342" s="74"/>
      <c r="E342" s="173" t="s">
        <v>821</v>
      </c>
      <c r="F342" s="74" t="s">
        <v>72</v>
      </c>
      <c r="G342" s="74" t="n">
        <v>400</v>
      </c>
      <c r="H342" s="64" t="n">
        <v>21.6176470588235</v>
      </c>
      <c r="I342" s="76"/>
      <c r="J342" s="64" t="n">
        <f aca="false">IF($E$5=1,H342,IF($E$5=2,H342*0.9,IF($E$5=3,H342*0.85,IF($E$5=4,H342*0.8,IF($E$5=5,H342*0.8,H342)))))</f>
        <v>18.375</v>
      </c>
      <c r="K342" s="66" t="n">
        <f aca="false">J342*H4</f>
        <v>4891.7925</v>
      </c>
      <c r="L342" s="66" t="n">
        <f aca="false">I342*K342</f>
        <v>0</v>
      </c>
    </row>
    <row r="343" s="174" customFormat="true" ht="26.25" hidden="false" customHeight="false" outlineLevel="0" collapsed="false">
      <c r="A343" s="175" t="s">
        <v>50</v>
      </c>
      <c r="B343" s="176" t="s">
        <v>795</v>
      </c>
      <c r="C343" s="74" t="s">
        <v>822</v>
      </c>
      <c r="D343" s="74"/>
      <c r="E343" s="173" t="s">
        <v>823</v>
      </c>
      <c r="F343" s="74" t="s">
        <v>72</v>
      </c>
      <c r="G343" s="74" t="n">
        <v>400</v>
      </c>
      <c r="H343" s="64" t="n">
        <v>21.6176470588235</v>
      </c>
      <c r="I343" s="76"/>
      <c r="J343" s="64" t="n">
        <f aca="false">IF($E$5=1,H343,IF($E$5=2,H343*0.9,IF($E$5=3,H343*0.85,IF($E$5=4,H343*0.8,IF($E$5=5,H343*0.8,H343)))))</f>
        <v>18.375</v>
      </c>
      <c r="K343" s="66" t="n">
        <f aca="false">J343*H4</f>
        <v>4891.7925</v>
      </c>
      <c r="L343" s="66" t="n">
        <f aca="false">I343*K343</f>
        <v>0</v>
      </c>
    </row>
    <row r="344" s="174" customFormat="true" ht="26.25" hidden="false" customHeight="false" outlineLevel="0" collapsed="false">
      <c r="A344" s="175" t="s">
        <v>50</v>
      </c>
      <c r="B344" s="176" t="s">
        <v>795</v>
      </c>
      <c r="C344" s="74" t="s">
        <v>824</v>
      </c>
      <c r="D344" s="74"/>
      <c r="E344" s="173" t="s">
        <v>825</v>
      </c>
      <c r="F344" s="74" t="s">
        <v>72</v>
      </c>
      <c r="G344" s="74" t="n">
        <v>800</v>
      </c>
      <c r="H344" s="64" t="n">
        <v>11.2205882352941</v>
      </c>
      <c r="I344" s="76"/>
      <c r="J344" s="64" t="n">
        <f aca="false">IF($E$5=1,H344,IF($E$5=2,H344*0.9,IF($E$5=3,H344*0.85,IF($E$5=4,H344*0.8,IF($E$5=5,H344*0.8,H344)))))</f>
        <v>9.5375</v>
      </c>
      <c r="K344" s="66" t="n">
        <f aca="false">J344*H4</f>
        <v>2539.07325</v>
      </c>
      <c r="L344" s="66" t="n">
        <f aca="false">I344*K344</f>
        <v>0</v>
      </c>
    </row>
    <row r="345" s="174" customFormat="true" ht="26.25" hidden="false" customHeight="false" outlineLevel="0" collapsed="false">
      <c r="A345" s="178" t="s">
        <v>50</v>
      </c>
      <c r="B345" s="176" t="s">
        <v>795</v>
      </c>
      <c r="C345" s="74" t="s">
        <v>826</v>
      </c>
      <c r="D345" s="74"/>
      <c r="E345" s="173" t="s">
        <v>827</v>
      </c>
      <c r="F345" s="74" t="s">
        <v>72</v>
      </c>
      <c r="G345" s="74" t="n">
        <v>800</v>
      </c>
      <c r="H345" s="64" t="n">
        <v>11.2205882352941</v>
      </c>
      <c r="I345" s="76"/>
      <c r="J345" s="64" t="n">
        <f aca="false">IF($E$5=1,H345,IF($E$5=2,H345*0.9,IF($E$5=3,H345*0.85,IF($E$5=4,H345*0.8,IF($E$5=5,H345*0.8,H345)))))</f>
        <v>9.5375</v>
      </c>
      <c r="K345" s="66" t="n">
        <f aca="false">J345*H4</f>
        <v>2539.07325</v>
      </c>
      <c r="L345" s="66" t="n">
        <f aca="false">I345*K345</f>
        <v>0</v>
      </c>
    </row>
    <row r="346" s="174" customFormat="true" ht="30" hidden="false" customHeight="true" outlineLevel="0" collapsed="false">
      <c r="A346" s="179" t="s">
        <v>50</v>
      </c>
      <c r="B346" s="180" t="s">
        <v>828</v>
      </c>
      <c r="C346" s="74" t="s">
        <v>829</v>
      </c>
      <c r="D346" s="60"/>
      <c r="E346" s="181" t="s">
        <v>830</v>
      </c>
      <c r="F346" s="74" t="s">
        <v>72</v>
      </c>
      <c r="G346" s="74" t="n">
        <v>300</v>
      </c>
      <c r="H346" s="64" t="n">
        <v>12.3</v>
      </c>
      <c r="I346" s="76"/>
      <c r="J346" s="64" t="n">
        <f aca="false">IF($E$5=1,H346,IF($E$5=2,H346*0.9,IF($E$5=3,H346*0.85,IF($E$5=4,H346*0.8,IF($E$5=5,H346*0.8,H346)))))</f>
        <v>10.455</v>
      </c>
      <c r="K346" s="66" t="n">
        <f aca="false">J346*H4</f>
        <v>2783.3301</v>
      </c>
      <c r="L346" s="66" t="n">
        <f aca="false">I346*K346</f>
        <v>0</v>
      </c>
    </row>
    <row r="347" s="174" customFormat="true" ht="30" hidden="false" customHeight="true" outlineLevel="0" collapsed="false">
      <c r="A347" s="179" t="s">
        <v>50</v>
      </c>
      <c r="B347" s="180" t="s">
        <v>828</v>
      </c>
      <c r="C347" s="74" t="s">
        <v>831</v>
      </c>
      <c r="D347" s="60"/>
      <c r="E347" s="181" t="s">
        <v>832</v>
      </c>
      <c r="F347" s="74" t="s">
        <v>72</v>
      </c>
      <c r="G347" s="74" t="n">
        <v>350</v>
      </c>
      <c r="H347" s="64" t="n">
        <v>19.49</v>
      </c>
      <c r="I347" s="76"/>
      <c r="J347" s="64" t="n">
        <f aca="false">IF($E$5=1,H347,IF($E$5=2,H347*0.9,IF($E$5=3,H347*0.85,IF($E$5=4,H347*0.8,IF($E$5=5,H347*0.8,H347)))))</f>
        <v>16.5665</v>
      </c>
      <c r="K347" s="66" t="n">
        <f aca="false">J347*H4</f>
        <v>4410.33363</v>
      </c>
      <c r="L347" s="66" t="n">
        <f aca="false">I347*K347</f>
        <v>0</v>
      </c>
    </row>
    <row r="348" s="174" customFormat="true" ht="30" hidden="false" customHeight="true" outlineLevel="0" collapsed="false">
      <c r="A348" s="179" t="s">
        <v>50</v>
      </c>
      <c r="B348" s="180" t="s">
        <v>828</v>
      </c>
      <c r="C348" s="74" t="s">
        <v>833</v>
      </c>
      <c r="D348" s="60"/>
      <c r="E348" s="181" t="s">
        <v>834</v>
      </c>
      <c r="F348" s="74" t="s">
        <v>72</v>
      </c>
      <c r="G348" s="74" t="n">
        <v>350</v>
      </c>
      <c r="H348" s="64" t="n">
        <v>19.37</v>
      </c>
      <c r="I348" s="76"/>
      <c r="J348" s="64" t="n">
        <f aca="false">IF($E$5=1,H348,IF($E$5=2,H348*0.9,IF($E$5=3,H348*0.85,IF($E$5=4,H348*0.8,IF($E$5=5,H348*0.8,H348)))))</f>
        <v>16.4645</v>
      </c>
      <c r="K348" s="66" t="n">
        <f aca="false">J348*H4</f>
        <v>4383.17919</v>
      </c>
      <c r="L348" s="66" t="n">
        <f aca="false">I348*K348</f>
        <v>0</v>
      </c>
    </row>
    <row r="349" s="174" customFormat="true" ht="30" hidden="false" customHeight="true" outlineLevel="0" collapsed="false">
      <c r="A349" s="179" t="s">
        <v>50</v>
      </c>
      <c r="B349" s="182" t="s">
        <v>835</v>
      </c>
      <c r="C349" s="74" t="s">
        <v>836</v>
      </c>
      <c r="D349" s="74"/>
      <c r="E349" s="177" t="s">
        <v>837</v>
      </c>
      <c r="F349" s="74" t="s">
        <v>72</v>
      </c>
      <c r="G349" s="74" t="n">
        <v>80</v>
      </c>
      <c r="H349" s="64" t="n">
        <v>85.94</v>
      </c>
      <c r="I349" s="76"/>
      <c r="J349" s="64" t="n">
        <f aca="false">IF($E$5=1,H349,IF($E$5=2,H349*0.9,IF($E$5=3,H349*0.85,IF($E$5=4,H349*0.8,IF($E$5=5,H349*0.8,H349)))))</f>
        <v>73.049</v>
      </c>
      <c r="K349" s="66" t="n">
        <f aca="false">J349*H4</f>
        <v>19447.10478</v>
      </c>
      <c r="L349" s="66" t="n">
        <f aca="false">I349*K349</f>
        <v>0</v>
      </c>
    </row>
    <row r="350" s="174" customFormat="true" ht="30" hidden="false" customHeight="true" outlineLevel="0" collapsed="false">
      <c r="A350" s="175" t="s">
        <v>50</v>
      </c>
      <c r="B350" s="176" t="s">
        <v>835</v>
      </c>
      <c r="C350" s="74" t="s">
        <v>838</v>
      </c>
      <c r="D350" s="74"/>
      <c r="E350" s="177" t="s">
        <v>839</v>
      </c>
      <c r="F350" s="74" t="s">
        <v>72</v>
      </c>
      <c r="G350" s="74" t="n">
        <v>80</v>
      </c>
      <c r="H350" s="64" t="n">
        <v>95.3125</v>
      </c>
      <c r="I350" s="76"/>
      <c r="J350" s="64" t="n">
        <f aca="false">IF($E$5=1,H350,IF($E$5=2,H350*0.9,IF($E$5=3,H350*0.85,IF($E$5=4,H350*0.8,IF($E$5=5,H350*0.8,H350)))))</f>
        <v>81.015625</v>
      </c>
      <c r="K350" s="66" t="n">
        <f aca="false">J350*H4</f>
        <v>21567.9796875</v>
      </c>
      <c r="L350" s="66" t="n">
        <f aca="false">I350*K350</f>
        <v>0</v>
      </c>
    </row>
    <row r="351" s="174" customFormat="true" ht="30" hidden="false" customHeight="true" outlineLevel="0" collapsed="false">
      <c r="A351" s="175" t="s">
        <v>50</v>
      </c>
      <c r="B351" s="176" t="s">
        <v>835</v>
      </c>
      <c r="C351" s="74" t="s">
        <v>840</v>
      </c>
      <c r="D351" s="74"/>
      <c r="E351" s="177" t="s">
        <v>841</v>
      </c>
      <c r="F351" s="74" t="s">
        <v>72</v>
      </c>
      <c r="G351" s="74" t="n">
        <v>80</v>
      </c>
      <c r="H351" s="64" t="n">
        <v>93.75</v>
      </c>
      <c r="I351" s="76"/>
      <c r="J351" s="64" t="n">
        <f aca="false">IF($E$5=1,H351,IF($E$5=2,H351*0.9,IF($E$5=3,H351*0.85,IF($E$5=4,H351*0.8,IF($E$5=5,H351*0.8,H351)))))</f>
        <v>79.6875</v>
      </c>
      <c r="K351" s="66" t="n">
        <f aca="false">J351*H4</f>
        <v>21214.40625</v>
      </c>
      <c r="L351" s="66" t="n">
        <f aca="false">I351*K351</f>
        <v>0</v>
      </c>
    </row>
    <row r="352" s="174" customFormat="true" ht="30" hidden="false" customHeight="true" outlineLevel="0" collapsed="false">
      <c r="A352" s="175" t="s">
        <v>50</v>
      </c>
      <c r="B352" s="176" t="s">
        <v>835</v>
      </c>
      <c r="C352" s="74" t="s">
        <v>842</v>
      </c>
      <c r="D352" s="74"/>
      <c r="E352" s="177" t="s">
        <v>843</v>
      </c>
      <c r="F352" s="74" t="s">
        <v>72</v>
      </c>
      <c r="G352" s="74" t="n">
        <v>80</v>
      </c>
      <c r="H352" s="64" t="n">
        <v>85.94</v>
      </c>
      <c r="I352" s="76"/>
      <c r="J352" s="64" t="n">
        <f aca="false">IF($E$5=1,H352,IF($E$5=2,H352*0.9,IF($E$5=3,H352*0.85,IF($E$5=4,H352*0.8,IF($E$5=5,H352*0.8,H352)))))</f>
        <v>73.049</v>
      </c>
      <c r="K352" s="66" t="n">
        <f aca="false">J352*H4</f>
        <v>19447.10478</v>
      </c>
      <c r="L352" s="66" t="n">
        <f aca="false">I352*K352</f>
        <v>0</v>
      </c>
    </row>
    <row r="353" s="174" customFormat="true" ht="30" hidden="false" customHeight="true" outlineLevel="0" collapsed="false">
      <c r="A353" s="178" t="s">
        <v>50</v>
      </c>
      <c r="B353" s="183" t="s">
        <v>835</v>
      </c>
      <c r="C353" s="74" t="s">
        <v>844</v>
      </c>
      <c r="D353" s="74"/>
      <c r="E353" s="111" t="s">
        <v>845</v>
      </c>
      <c r="F353" s="74" t="s">
        <v>72</v>
      </c>
      <c r="G353" s="74" t="n">
        <v>60</v>
      </c>
      <c r="H353" s="64" t="n">
        <v>85.94</v>
      </c>
      <c r="I353" s="76"/>
      <c r="J353" s="64" t="n">
        <f aca="false">IF($E$5=1,H353,IF($E$5=2,H353*0.9,IF($E$5=3,H353*0.85,IF($E$5=4,H353*0.8,IF($E$5=5,H353*0.8,H353)))))</f>
        <v>73.049</v>
      </c>
      <c r="K353" s="66" t="n">
        <f aca="false">J353*H4</f>
        <v>19447.10478</v>
      </c>
      <c r="L353" s="66" t="n">
        <f aca="false">I353*K353</f>
        <v>0</v>
      </c>
    </row>
    <row r="354" s="174" customFormat="true" ht="15" hidden="false" customHeight="false" outlineLevel="0" collapsed="false">
      <c r="A354" s="179" t="s">
        <v>50</v>
      </c>
      <c r="B354" s="176" t="s">
        <v>42</v>
      </c>
      <c r="C354" s="74" t="s">
        <v>846</v>
      </c>
      <c r="D354" s="74"/>
      <c r="E354" s="184" t="s">
        <v>847</v>
      </c>
      <c r="F354" s="74" t="s">
        <v>72</v>
      </c>
      <c r="G354" s="74"/>
      <c r="H354" s="64" t="n">
        <v>131.26</v>
      </c>
      <c r="I354" s="76"/>
      <c r="J354" s="64" t="n">
        <f aca="false">IF($E$5=1,H354,IF($E$5=2,H354*0.9,IF($E$5=3,H354*0.85,IF($E$5=4,H354*0.8,IF($E$5=5,H354*0.8,H354)))))</f>
        <v>111.571</v>
      </c>
      <c r="K354" s="66" t="n">
        <f aca="false">J354*H4</f>
        <v>29702.43162</v>
      </c>
      <c r="L354" s="66" t="n">
        <f aca="false">I354*K354</f>
        <v>0</v>
      </c>
    </row>
    <row r="355" s="174" customFormat="true" ht="15" hidden="false" customHeight="false" outlineLevel="0" collapsed="false">
      <c r="A355" s="175" t="s">
        <v>50</v>
      </c>
      <c r="B355" s="176" t="s">
        <v>42</v>
      </c>
      <c r="C355" s="74" t="s">
        <v>848</v>
      </c>
      <c r="D355" s="74"/>
      <c r="E355" s="184" t="s">
        <v>849</v>
      </c>
      <c r="F355" s="74" t="s">
        <v>72</v>
      </c>
      <c r="G355" s="74"/>
      <c r="H355" s="64" t="n">
        <v>177.76</v>
      </c>
      <c r="I355" s="76"/>
      <c r="J355" s="64" t="n">
        <f aca="false">IF($E$5=1,H355,IF($E$5=2,H355*0.9,IF($E$5=3,H355*0.85,IF($E$5=4,H355*0.8,IF($E$5=5,H355*0.8,H355)))))</f>
        <v>151.096</v>
      </c>
      <c r="K355" s="66" t="n">
        <f aca="false">J355*H4</f>
        <v>40224.77712</v>
      </c>
      <c r="L355" s="66" t="n">
        <f aca="false">I355*K355</f>
        <v>0</v>
      </c>
    </row>
    <row r="356" s="174" customFormat="true" ht="15" hidden="false" customHeight="false" outlineLevel="0" collapsed="false">
      <c r="A356" s="175" t="s">
        <v>50</v>
      </c>
      <c r="B356" s="176" t="s">
        <v>42</v>
      </c>
      <c r="C356" s="74" t="s">
        <v>850</v>
      </c>
      <c r="D356" s="74"/>
      <c r="E356" s="184" t="s">
        <v>851</v>
      </c>
      <c r="F356" s="74" t="s">
        <v>72</v>
      </c>
      <c r="G356" s="74"/>
      <c r="H356" s="64" t="n">
        <v>147.01</v>
      </c>
      <c r="I356" s="76"/>
      <c r="J356" s="64" t="n">
        <f aca="false">IF($E$5=1,H356,IF($E$5=2,H356*0.9,IF($E$5=3,H356*0.85,IF($E$5=4,H356*0.8,IF($E$5=5,H356*0.8,H356)))))</f>
        <v>124.9585</v>
      </c>
      <c r="K356" s="66" t="n">
        <f aca="false">J356*H4</f>
        <v>33266.45187</v>
      </c>
      <c r="L356" s="66" t="n">
        <f aca="false">I356*K356</f>
        <v>0</v>
      </c>
    </row>
    <row r="357" s="174" customFormat="true" ht="15" hidden="false" customHeight="false" outlineLevel="0" collapsed="false">
      <c r="A357" s="175" t="s">
        <v>50</v>
      </c>
      <c r="B357" s="176" t="s">
        <v>42</v>
      </c>
      <c r="C357" s="74" t="s">
        <v>852</v>
      </c>
      <c r="D357" s="74"/>
      <c r="E357" s="184" t="s">
        <v>853</v>
      </c>
      <c r="F357" s="74" t="s">
        <v>72</v>
      </c>
      <c r="G357" s="74"/>
      <c r="H357" s="64" t="n">
        <v>190.5</v>
      </c>
      <c r="I357" s="76"/>
      <c r="J357" s="64" t="n">
        <f aca="false">IF($E$5=1,H357,IF($E$5=2,H357*0.9,IF($E$5=3,H357*0.85,IF($E$5=4,H357*0.8,IF($E$5=5,H357*0.8,H357)))))</f>
        <v>161.925</v>
      </c>
      <c r="K357" s="66" t="n">
        <f aca="false">J357*H4</f>
        <v>43107.6735</v>
      </c>
      <c r="L357" s="66" t="n">
        <f aca="false">I357*K357</f>
        <v>0</v>
      </c>
    </row>
    <row r="358" s="174" customFormat="true" ht="15" hidden="false" customHeight="false" outlineLevel="0" collapsed="false">
      <c r="A358" s="175" t="s">
        <v>50</v>
      </c>
      <c r="B358" s="185" t="s">
        <v>42</v>
      </c>
      <c r="C358" s="74" t="s">
        <v>854</v>
      </c>
      <c r="D358" s="74"/>
      <c r="E358" s="184" t="s">
        <v>855</v>
      </c>
      <c r="F358" s="74" t="s">
        <v>72</v>
      </c>
      <c r="G358" s="74"/>
      <c r="H358" s="64" t="n">
        <v>162</v>
      </c>
      <c r="I358" s="76"/>
      <c r="J358" s="64" t="n">
        <f aca="false">IF($E$5=1,H358,IF($E$5=2,H358*0.9,IF($E$5=3,H358*0.85,IF($E$5=4,H358*0.8,IF($E$5=5,H358*0.8,H358)))))</f>
        <v>137.7</v>
      </c>
      <c r="K358" s="66" t="n">
        <f aca="false">J358*H4</f>
        <v>36658.494</v>
      </c>
      <c r="L358" s="66" t="n">
        <f aca="false">I358*K358</f>
        <v>0</v>
      </c>
    </row>
    <row r="359" s="174" customFormat="true" ht="15" hidden="false" customHeight="false" outlineLevel="0" collapsed="false">
      <c r="A359" s="175" t="s">
        <v>50</v>
      </c>
      <c r="B359" s="176" t="s">
        <v>42</v>
      </c>
      <c r="C359" s="74" t="s">
        <v>856</v>
      </c>
      <c r="D359" s="74"/>
      <c r="E359" s="184" t="s">
        <v>857</v>
      </c>
      <c r="F359" s="74" t="s">
        <v>72</v>
      </c>
      <c r="G359" s="74"/>
      <c r="H359" s="64" t="n">
        <v>186.75</v>
      </c>
      <c r="I359" s="76"/>
      <c r="J359" s="64" t="n">
        <f aca="false">IF($E$5=1,H359,IF($E$5=2,H359*0.9,IF($E$5=3,H359*0.85,IF($E$5=4,H359*0.8,IF($E$5=5,H359*0.8,H359)))))</f>
        <v>158.7375</v>
      </c>
      <c r="K359" s="66" t="n">
        <f aca="false">J359*H4</f>
        <v>42259.09725</v>
      </c>
      <c r="L359" s="66" t="n">
        <f aca="false">I359*K359</f>
        <v>0</v>
      </c>
    </row>
    <row r="360" s="174" customFormat="true" ht="15" hidden="false" customHeight="false" outlineLevel="0" collapsed="false">
      <c r="A360" s="175" t="s">
        <v>50</v>
      </c>
      <c r="B360" s="176" t="s">
        <v>42</v>
      </c>
      <c r="C360" s="74" t="s">
        <v>858</v>
      </c>
      <c r="D360" s="74"/>
      <c r="E360" s="184" t="s">
        <v>859</v>
      </c>
      <c r="F360" s="74" t="s">
        <v>72</v>
      </c>
      <c r="G360" s="74"/>
      <c r="H360" s="64" t="n">
        <v>264.01</v>
      </c>
      <c r="I360" s="76"/>
      <c r="J360" s="64" t="n">
        <f aca="false">IF($E$5=1,H360,IF($E$5=2,H360*0.9,IF($E$5=3,H360*0.85,IF($E$5=4,H360*0.8,IF($E$5=5,H360*0.8,H360)))))</f>
        <v>224.4085</v>
      </c>
      <c r="K360" s="66" t="n">
        <f aca="false">J360*H4</f>
        <v>59742.03087</v>
      </c>
      <c r="L360" s="66" t="n">
        <f aca="false">I360*K360</f>
        <v>0</v>
      </c>
    </row>
    <row r="361" s="174" customFormat="true" ht="15" hidden="false" customHeight="false" outlineLevel="0" collapsed="false">
      <c r="A361" s="175" t="s">
        <v>50</v>
      </c>
      <c r="B361" s="176" t="s">
        <v>42</v>
      </c>
      <c r="C361" s="74" t="s">
        <v>860</v>
      </c>
      <c r="D361" s="74"/>
      <c r="E361" s="184" t="s">
        <v>861</v>
      </c>
      <c r="F361" s="74" t="s">
        <v>72</v>
      </c>
      <c r="G361" s="74"/>
      <c r="H361" s="64" t="n">
        <v>219.01</v>
      </c>
      <c r="I361" s="76"/>
      <c r="J361" s="64" t="n">
        <f aca="false">IF($E$5=1,H361,IF($E$5=2,H361*0.9,IF($E$5=3,H361*0.85,IF($E$5=4,H361*0.8,IF($E$5=5,H361*0.8,H361)))))</f>
        <v>186.1585</v>
      </c>
      <c r="K361" s="66" t="n">
        <f aca="false">J361*H4</f>
        <v>49559.11587</v>
      </c>
      <c r="L361" s="66" t="n">
        <f aca="false">I361*K361</f>
        <v>0</v>
      </c>
    </row>
    <row r="362" s="174" customFormat="true" ht="15" hidden="false" customHeight="false" outlineLevel="0" collapsed="false">
      <c r="A362" s="175" t="s">
        <v>50</v>
      </c>
      <c r="B362" s="176" t="s">
        <v>42</v>
      </c>
      <c r="C362" s="74" t="s">
        <v>862</v>
      </c>
      <c r="D362" s="74"/>
      <c r="E362" s="184" t="s">
        <v>863</v>
      </c>
      <c r="F362" s="74" t="s">
        <v>72</v>
      </c>
      <c r="G362" s="74"/>
      <c r="H362" s="64" t="n">
        <v>208.51</v>
      </c>
      <c r="I362" s="76"/>
      <c r="J362" s="64" t="n">
        <f aca="false">IF($E$5=1,H362,IF($E$5=2,H362*0.9,IF($E$5=3,H362*0.85,IF($E$5=4,H362*0.8,IF($E$5=5,H362*0.8,H362)))))</f>
        <v>177.2335</v>
      </c>
      <c r="K362" s="66" t="n">
        <f aca="false">J362*H4</f>
        <v>47183.10237</v>
      </c>
      <c r="L362" s="66" t="n">
        <f aca="false">I362*K362</f>
        <v>0</v>
      </c>
    </row>
    <row r="363" s="174" customFormat="true" ht="15" hidden="false" customHeight="false" outlineLevel="0" collapsed="false">
      <c r="A363" s="175" t="s">
        <v>50</v>
      </c>
      <c r="B363" s="176" t="s">
        <v>42</v>
      </c>
      <c r="C363" s="74" t="s">
        <v>864</v>
      </c>
      <c r="D363" s="74"/>
      <c r="E363" s="184" t="s">
        <v>865</v>
      </c>
      <c r="F363" s="74" t="s">
        <v>72</v>
      </c>
      <c r="G363" s="74"/>
      <c r="H363" s="64" t="n">
        <v>284.26</v>
      </c>
      <c r="I363" s="76"/>
      <c r="J363" s="64" t="n">
        <f aca="false">IF($E$5=1,H363,IF($E$5=2,H363*0.9,IF($E$5=3,H363*0.85,IF($E$5=4,H363*0.8,IF($E$5=5,H363*0.8,H363)))))</f>
        <v>241.621</v>
      </c>
      <c r="K363" s="66" t="n">
        <f aca="false">J363*H4</f>
        <v>64324.34262</v>
      </c>
      <c r="L363" s="66" t="n">
        <f aca="false">I363*K363</f>
        <v>0</v>
      </c>
    </row>
    <row r="364" s="174" customFormat="true" ht="15" hidden="false" customHeight="false" outlineLevel="0" collapsed="false">
      <c r="A364" s="175" t="s">
        <v>50</v>
      </c>
      <c r="B364" s="176" t="s">
        <v>42</v>
      </c>
      <c r="C364" s="74" t="s">
        <v>866</v>
      </c>
      <c r="D364" s="74"/>
      <c r="E364" s="184" t="s">
        <v>867</v>
      </c>
      <c r="F364" s="74" t="s">
        <v>72</v>
      </c>
      <c r="G364" s="74"/>
      <c r="H364" s="64" t="n">
        <v>240.01</v>
      </c>
      <c r="I364" s="76"/>
      <c r="J364" s="64" t="n">
        <f aca="false">IF($E$5=1,H364,IF($E$5=2,H364*0.9,IF($E$5=3,H364*0.85,IF($E$5=4,H364*0.8,IF($E$5=5,H364*0.8,H364)))))</f>
        <v>204.0085</v>
      </c>
      <c r="K364" s="66" t="n">
        <f aca="false">J364*H4</f>
        <v>54311.14287</v>
      </c>
      <c r="L364" s="66" t="n">
        <f aca="false">I364*K364</f>
        <v>0</v>
      </c>
    </row>
    <row r="365" s="174" customFormat="true" ht="15" hidden="false" customHeight="false" outlineLevel="0" collapsed="false">
      <c r="A365" s="178" t="s">
        <v>50</v>
      </c>
      <c r="B365" s="183" t="s">
        <v>42</v>
      </c>
      <c r="C365" s="74" t="s">
        <v>868</v>
      </c>
      <c r="D365" s="74"/>
      <c r="E365" s="184" t="s">
        <v>869</v>
      </c>
      <c r="F365" s="74" t="s">
        <v>72</v>
      </c>
      <c r="G365" s="74"/>
      <c r="H365" s="64" t="n">
        <v>315.75</v>
      </c>
      <c r="I365" s="76"/>
      <c r="J365" s="64" t="n">
        <f aca="false">IF($E$5=1,H365,IF($E$5=2,H365*0.9,IF($E$5=3,H365*0.85,IF($E$5=4,H365*0.8,IF($E$5=5,H365*0.8,H365)))))</f>
        <v>268.3875</v>
      </c>
      <c r="K365" s="66" t="n">
        <f aca="false">J365*H4</f>
        <v>71450.12025</v>
      </c>
      <c r="L365" s="66" t="n">
        <f aca="false">I365*K365</f>
        <v>0</v>
      </c>
    </row>
    <row r="366" s="174" customFormat="true" ht="15" hidden="false" customHeight="false" outlineLevel="0" collapsed="false">
      <c r="A366" s="179" t="s">
        <v>50</v>
      </c>
      <c r="B366" s="186" t="s">
        <v>42</v>
      </c>
      <c r="C366" s="74" t="s">
        <v>870</v>
      </c>
      <c r="D366" s="74"/>
      <c r="E366" s="173" t="s">
        <v>871</v>
      </c>
      <c r="F366" s="74" t="s">
        <v>72</v>
      </c>
      <c r="G366" s="74"/>
      <c r="H366" s="64" t="n">
        <v>17.26</v>
      </c>
      <c r="I366" s="76"/>
      <c r="J366" s="64" t="n">
        <f aca="false">IF($E$5=1,H366,IF($E$5=2,H366*0.9,IF($E$5=3,H366*0.85,IF($E$5=4,H366*0.8,IF($E$5=5,H366*0.8,H366)))))</f>
        <v>14.671</v>
      </c>
      <c r="K366" s="66" t="n">
        <f aca="false">J366*H4</f>
        <v>3905.71362</v>
      </c>
      <c r="L366" s="66" t="n">
        <f aca="false">I366*K366</f>
        <v>0</v>
      </c>
    </row>
    <row r="367" s="174" customFormat="true" ht="15" hidden="false" customHeight="false" outlineLevel="0" collapsed="false">
      <c r="A367" s="175" t="s">
        <v>50</v>
      </c>
      <c r="B367" s="176" t="s">
        <v>42</v>
      </c>
      <c r="C367" s="74" t="s">
        <v>872</v>
      </c>
      <c r="D367" s="74"/>
      <c r="E367" s="173" t="s">
        <v>873</v>
      </c>
      <c r="F367" s="74" t="s">
        <v>72</v>
      </c>
      <c r="G367" s="74"/>
      <c r="H367" s="64" t="n">
        <v>29.25</v>
      </c>
      <c r="I367" s="76"/>
      <c r="J367" s="64" t="n">
        <f aca="false">IF($E$5=1,H367,IF($E$5=2,H367*0.9,IF($E$5=3,H367*0.85,IF($E$5=4,H367*0.8,IF($E$5=5,H367*0.8,H367)))))</f>
        <v>24.8625</v>
      </c>
      <c r="K367" s="66" t="n">
        <f aca="false">J367*H4</f>
        <v>6618.89475</v>
      </c>
      <c r="L367" s="66" t="n">
        <f aca="false">I367*K367</f>
        <v>0</v>
      </c>
    </row>
    <row r="368" s="174" customFormat="true" ht="15" hidden="false" customHeight="false" outlineLevel="0" collapsed="false">
      <c r="A368" s="175" t="s">
        <v>50</v>
      </c>
      <c r="B368" s="176" t="s">
        <v>42</v>
      </c>
      <c r="C368" s="74" t="s">
        <v>874</v>
      </c>
      <c r="D368" s="74"/>
      <c r="E368" s="173" t="s">
        <v>875</v>
      </c>
      <c r="F368" s="74" t="s">
        <v>72</v>
      </c>
      <c r="G368" s="74"/>
      <c r="H368" s="64" t="n">
        <v>38.26</v>
      </c>
      <c r="I368" s="76"/>
      <c r="J368" s="64" t="n">
        <f aca="false">IF($E$5=1,H368,IF($E$5=2,H368*0.9,IF($E$5=3,H368*0.85,IF($E$5=4,H368*0.8,IF($E$5=5,H368*0.8,H368)))))</f>
        <v>32.521</v>
      </c>
      <c r="K368" s="66" t="n">
        <f aca="false">J368*H4</f>
        <v>8657.74062</v>
      </c>
      <c r="L368" s="66" t="n">
        <f aca="false">I368*K368</f>
        <v>0</v>
      </c>
    </row>
    <row r="369" s="174" customFormat="true" ht="15" hidden="false" customHeight="false" outlineLevel="0" collapsed="false">
      <c r="A369" s="178" t="s">
        <v>50</v>
      </c>
      <c r="B369" s="176" t="s">
        <v>42</v>
      </c>
      <c r="C369" s="74" t="s">
        <v>876</v>
      </c>
      <c r="D369" s="74"/>
      <c r="E369" s="173" t="s">
        <v>877</v>
      </c>
      <c r="F369" s="74" t="s">
        <v>72</v>
      </c>
      <c r="G369" s="74"/>
      <c r="H369" s="64" t="n">
        <v>51</v>
      </c>
      <c r="I369" s="76"/>
      <c r="J369" s="64" t="n">
        <f aca="false">IF($E$5=1,H369,IF($E$5=2,H369*0.9,IF($E$5=3,H369*0.85,IF($E$5=4,H369*0.8,IF($E$5=5,H369*0.8,H369)))))</f>
        <v>43.35</v>
      </c>
      <c r="K369" s="66" t="n">
        <f aca="false">J369*H4</f>
        <v>11540.637</v>
      </c>
      <c r="L369" s="66" t="n">
        <f aca="false">I369*K369</f>
        <v>0</v>
      </c>
    </row>
    <row r="370" s="174" customFormat="true" ht="15" hidden="false" customHeight="false" outlineLevel="0" collapsed="false">
      <c r="A370" s="179" t="s">
        <v>50</v>
      </c>
      <c r="B370" s="182" t="s">
        <v>42</v>
      </c>
      <c r="C370" s="74" t="s">
        <v>878</v>
      </c>
      <c r="D370" s="74"/>
      <c r="E370" s="173" t="s">
        <v>879</v>
      </c>
      <c r="F370" s="74" t="s">
        <v>72</v>
      </c>
      <c r="G370" s="74"/>
      <c r="H370" s="64" t="n">
        <v>97.5</v>
      </c>
      <c r="I370" s="76"/>
      <c r="J370" s="64" t="n">
        <f aca="false">IF($E$5=1,H370,IF($E$5=2,H370*0.9,IF($E$5=3,H370*0.85,IF($E$5=4,H370*0.8,IF($E$5=5,H370*0.8,H370)))))</f>
        <v>82.875</v>
      </c>
      <c r="K370" s="66" t="n">
        <f aca="false">J370*H4</f>
        <v>22062.9825</v>
      </c>
      <c r="L370" s="66" t="n">
        <f aca="false">I370*K370</f>
        <v>0</v>
      </c>
    </row>
    <row r="371" s="174" customFormat="true" ht="15" hidden="false" customHeight="false" outlineLevel="0" collapsed="false">
      <c r="A371" s="175" t="s">
        <v>50</v>
      </c>
      <c r="B371" s="176" t="s">
        <v>42</v>
      </c>
      <c r="C371" s="74" t="s">
        <v>880</v>
      </c>
      <c r="D371" s="74"/>
      <c r="E371" s="173" t="s">
        <v>881</v>
      </c>
      <c r="F371" s="74" t="s">
        <v>72</v>
      </c>
      <c r="G371" s="74"/>
      <c r="H371" s="64" t="n">
        <v>105</v>
      </c>
      <c r="I371" s="76"/>
      <c r="J371" s="64" t="n">
        <f aca="false">IF($E$5=1,H371,IF($E$5=2,H371*0.9,IF($E$5=3,H371*0.85,IF($E$5=4,H371*0.8,IF($E$5=5,H371*0.8,H371)))))</f>
        <v>89.25</v>
      </c>
      <c r="K371" s="66" t="n">
        <f aca="false">J371*H4</f>
        <v>23760.135</v>
      </c>
      <c r="L371" s="66" t="n">
        <f aca="false">I371*K371</f>
        <v>0</v>
      </c>
    </row>
    <row r="372" s="174" customFormat="true" ht="15" hidden="false" customHeight="false" outlineLevel="0" collapsed="false">
      <c r="A372" s="178" t="s">
        <v>50</v>
      </c>
      <c r="B372" s="183" t="s">
        <v>42</v>
      </c>
      <c r="C372" s="74" t="s">
        <v>882</v>
      </c>
      <c r="D372" s="74"/>
      <c r="E372" s="173" t="s">
        <v>883</v>
      </c>
      <c r="F372" s="74" t="s">
        <v>72</v>
      </c>
      <c r="G372" s="74"/>
      <c r="H372" s="64" t="n">
        <v>105</v>
      </c>
      <c r="I372" s="76"/>
      <c r="J372" s="64" t="n">
        <f aca="false">IF($E$5=1,H372,IF($E$5=2,H372*0.9,IF($E$5=3,H372*0.85,IF($E$5=4,H372*0.8,IF($E$5=5,H372*0.8,H372)))))</f>
        <v>89.25</v>
      </c>
      <c r="K372" s="66" t="n">
        <f aca="false">J372*H4</f>
        <v>23760.135</v>
      </c>
      <c r="L372" s="66" t="n">
        <f aca="false">I372*K372</f>
        <v>0</v>
      </c>
    </row>
    <row r="373" s="174" customFormat="true" ht="15" hidden="false" customHeight="false" outlineLevel="0" collapsed="false">
      <c r="A373" s="179" t="s">
        <v>50</v>
      </c>
      <c r="B373" s="186" t="s">
        <v>42</v>
      </c>
      <c r="C373" s="74" t="s">
        <v>884</v>
      </c>
      <c r="D373" s="74"/>
      <c r="E373" s="173" t="s">
        <v>885</v>
      </c>
      <c r="F373" s="74" t="s">
        <v>72</v>
      </c>
      <c r="G373" s="74"/>
      <c r="H373" s="64" t="n">
        <v>125.25</v>
      </c>
      <c r="I373" s="76"/>
      <c r="J373" s="64" t="n">
        <f aca="false">IF($E$5=1,H373,IF($E$5=2,H373*0.9,IF($E$5=3,H373*0.85,IF($E$5=4,H373*0.8,IF($E$5=5,H373*0.8,H373)))))</f>
        <v>106.4625</v>
      </c>
      <c r="K373" s="66" t="n">
        <f aca="false">J373*H4</f>
        <v>28342.44675</v>
      </c>
      <c r="L373" s="66" t="n">
        <f aca="false">I373*K373</f>
        <v>0</v>
      </c>
    </row>
    <row r="374" s="174" customFormat="true" ht="15" hidden="false" customHeight="false" outlineLevel="0" collapsed="false">
      <c r="A374" s="175" t="s">
        <v>50</v>
      </c>
      <c r="B374" s="186" t="s">
        <v>42</v>
      </c>
      <c r="C374" s="74" t="s">
        <v>886</v>
      </c>
      <c r="D374" s="74"/>
      <c r="E374" s="187" t="s">
        <v>887</v>
      </c>
      <c r="F374" s="74" t="s">
        <v>72</v>
      </c>
      <c r="G374" s="74"/>
      <c r="H374" s="64" t="n">
        <v>169.5</v>
      </c>
      <c r="I374" s="76"/>
      <c r="J374" s="64" t="n">
        <f aca="false">IF($E$5=1,H374,IF($E$5=2,H374*0.9,IF($E$5=3,H374*0.85,IF($E$5=4,H374*0.8,IF($E$5=5,H374*0.8,H374)))))</f>
        <v>144.075</v>
      </c>
      <c r="K374" s="66" t="n">
        <f aca="false">J374*H4</f>
        <v>38355.6465</v>
      </c>
      <c r="L374" s="66" t="n">
        <f aca="false">I374*K374</f>
        <v>0</v>
      </c>
    </row>
    <row r="375" s="174" customFormat="true" ht="15" hidden="false" customHeight="false" outlineLevel="0" collapsed="false">
      <c r="A375" s="175" t="s">
        <v>50</v>
      </c>
      <c r="B375" s="186" t="s">
        <v>42</v>
      </c>
      <c r="C375" s="74" t="s">
        <v>888</v>
      </c>
      <c r="D375" s="74"/>
      <c r="E375" s="187" t="s">
        <v>889</v>
      </c>
      <c r="F375" s="74" t="s">
        <v>72</v>
      </c>
      <c r="G375" s="74"/>
      <c r="H375" s="64" t="n">
        <v>161.26</v>
      </c>
      <c r="I375" s="76"/>
      <c r="J375" s="64" t="n">
        <f aca="false">IF($E$5=1,H375,IF($E$5=2,H375*0.9,IF($E$5=3,H375*0.85,IF($E$5=4,H375*0.8,IF($E$5=5,H375*0.8,H375)))))</f>
        <v>137.071</v>
      </c>
      <c r="K375" s="66" t="n">
        <f aca="false">J375*H4</f>
        <v>36491.04162</v>
      </c>
      <c r="L375" s="66" t="n">
        <f aca="false">I375*K375</f>
        <v>0</v>
      </c>
    </row>
    <row r="376" s="174" customFormat="true" ht="15" hidden="false" customHeight="false" outlineLevel="0" collapsed="false">
      <c r="A376" s="178" t="s">
        <v>50</v>
      </c>
      <c r="B376" s="183" t="s">
        <v>42</v>
      </c>
      <c r="C376" s="74" t="s">
        <v>890</v>
      </c>
      <c r="D376" s="74"/>
      <c r="E376" s="173" t="s">
        <v>891</v>
      </c>
      <c r="F376" s="74" t="s">
        <v>72</v>
      </c>
      <c r="G376" s="74"/>
      <c r="H376" s="64" t="n">
        <v>215.26</v>
      </c>
      <c r="I376" s="76"/>
      <c r="J376" s="64" t="n">
        <f aca="false">IF($E$5=1,H376,IF($E$5=2,H376*0.9,IF($E$5=3,H376*0.85,IF($E$5=4,H376*0.8,IF($E$5=5,H376*0.8,H376)))))</f>
        <v>182.971</v>
      </c>
      <c r="K376" s="66" t="n">
        <f aca="false">J376*H4</f>
        <v>48710.53962</v>
      </c>
      <c r="L376" s="66" t="n">
        <f aca="false">I376*K376</f>
        <v>0</v>
      </c>
    </row>
    <row r="377" s="174" customFormat="true" ht="15" hidden="false" customHeight="false" outlineLevel="0" collapsed="false">
      <c r="A377" s="179" t="s">
        <v>50</v>
      </c>
      <c r="B377" s="186" t="s">
        <v>42</v>
      </c>
      <c r="C377" s="74" t="s">
        <v>892</v>
      </c>
      <c r="D377" s="74"/>
      <c r="E377" s="188" t="s">
        <v>893</v>
      </c>
      <c r="F377" s="74" t="s">
        <v>72</v>
      </c>
      <c r="G377" s="74"/>
      <c r="H377" s="64" t="n">
        <v>63.0882352941176</v>
      </c>
      <c r="I377" s="76"/>
      <c r="J377" s="64" t="n">
        <f aca="false">IF($E$5=1,H377,IF($E$5=2,H377*0.9,IF($E$5=3,H377*0.85,IF($E$5=4,H377*0.8,IF($E$5=5,H377*0.8,H377)))))</f>
        <v>53.625</v>
      </c>
      <c r="K377" s="66" t="n">
        <f aca="false">J377*H4</f>
        <v>14276.0475</v>
      </c>
      <c r="L377" s="66" t="n">
        <f aca="false">I377*K377</f>
        <v>0</v>
      </c>
    </row>
    <row r="378" s="174" customFormat="true" ht="15" hidden="false" customHeight="false" outlineLevel="0" collapsed="false">
      <c r="A378" s="175" t="s">
        <v>50</v>
      </c>
      <c r="B378" s="176" t="s">
        <v>42</v>
      </c>
      <c r="C378" s="74" t="s">
        <v>894</v>
      </c>
      <c r="D378" s="74"/>
      <c r="E378" s="188" t="s">
        <v>895</v>
      </c>
      <c r="F378" s="74" t="s">
        <v>72</v>
      </c>
      <c r="G378" s="74"/>
      <c r="H378" s="64" t="n">
        <v>95.4411764705882</v>
      </c>
      <c r="I378" s="76"/>
      <c r="J378" s="64" t="n">
        <f aca="false">IF($E$5=1,H378,IF($E$5=2,H378*0.9,IF($E$5=3,H378*0.85,IF($E$5=4,H378*0.8,IF($E$5=5,H378*0.8,H378)))))</f>
        <v>81.125</v>
      </c>
      <c r="K378" s="66" t="n">
        <f aca="false">J378*H4</f>
        <v>21597.0975</v>
      </c>
      <c r="L378" s="66" t="n">
        <f aca="false">I378*K378</f>
        <v>0</v>
      </c>
    </row>
    <row r="379" s="174" customFormat="true" ht="15" hidden="false" customHeight="false" outlineLevel="0" collapsed="false">
      <c r="A379" s="175" t="s">
        <v>50</v>
      </c>
      <c r="B379" s="176" t="s">
        <v>42</v>
      </c>
      <c r="C379" s="74" t="s">
        <v>896</v>
      </c>
      <c r="D379" s="74"/>
      <c r="E379" s="188" t="s">
        <v>897</v>
      </c>
      <c r="F379" s="74" t="s">
        <v>72</v>
      </c>
      <c r="G379" s="74"/>
      <c r="H379" s="64" t="n">
        <v>129.411764705882</v>
      </c>
      <c r="I379" s="76"/>
      <c r="J379" s="64" t="n">
        <f aca="false">IF($E$5=1,H379,IF($E$5=2,H379*0.9,IF($E$5=3,H379*0.85,IF($E$5=4,H379*0.8,IF($E$5=5,H379*0.8,H379)))))</f>
        <v>110</v>
      </c>
      <c r="K379" s="66" t="n">
        <f aca="false">J379*H4</f>
        <v>29284.2</v>
      </c>
      <c r="L379" s="66" t="n">
        <f aca="false">I379*K379</f>
        <v>0</v>
      </c>
    </row>
    <row r="380" s="174" customFormat="true" ht="15" hidden="false" customHeight="false" outlineLevel="0" collapsed="false">
      <c r="A380" s="175" t="s">
        <v>50</v>
      </c>
      <c r="B380" s="176" t="s">
        <v>42</v>
      </c>
      <c r="C380" s="74" t="s">
        <v>898</v>
      </c>
      <c r="D380" s="74"/>
      <c r="E380" s="188" t="s">
        <v>899</v>
      </c>
      <c r="F380" s="74" t="s">
        <v>72</v>
      </c>
      <c r="G380" s="74"/>
      <c r="H380" s="64" t="n">
        <v>76.0294117647059</v>
      </c>
      <c r="I380" s="76"/>
      <c r="J380" s="64" t="n">
        <f aca="false">IF($E$5=1,H380,IF($E$5=2,H380*0.9,IF($E$5=3,H380*0.85,IF($E$5=4,H380*0.8,IF($E$5=5,H380*0.8,H380)))))</f>
        <v>64.625</v>
      </c>
      <c r="K380" s="66" t="n">
        <f aca="false">J380*H4</f>
        <v>17204.4675</v>
      </c>
      <c r="L380" s="66" t="n">
        <f aca="false">I380*K380</f>
        <v>0</v>
      </c>
    </row>
    <row r="381" s="174" customFormat="true" ht="15" hidden="false" customHeight="false" outlineLevel="0" collapsed="false">
      <c r="A381" s="175" t="s">
        <v>50</v>
      </c>
      <c r="B381" s="185"/>
      <c r="C381" s="74" t="s">
        <v>900</v>
      </c>
      <c r="D381" s="74"/>
      <c r="E381" s="188" t="s">
        <v>901</v>
      </c>
      <c r="F381" s="74" t="s">
        <v>72</v>
      </c>
      <c r="G381" s="74"/>
      <c r="H381" s="64" t="n">
        <v>114.852941176471</v>
      </c>
      <c r="I381" s="76"/>
      <c r="J381" s="64" t="n">
        <f aca="false">IF($E$5=1,H381,IF($E$5=2,H381*0.9,IF($E$5=3,H381*0.85,IF($E$5=4,H381*0.8,IF($E$5=5,H381*0.8,H381)))))</f>
        <v>97.625</v>
      </c>
      <c r="K381" s="66" t="n">
        <f aca="false">J381*H4</f>
        <v>25989.7275</v>
      </c>
      <c r="L381" s="66" t="n">
        <f aca="false">I381*K381</f>
        <v>0</v>
      </c>
    </row>
    <row r="382" s="174" customFormat="true" ht="15" hidden="false" customHeight="false" outlineLevel="0" collapsed="false">
      <c r="A382" s="178" t="s">
        <v>50</v>
      </c>
      <c r="B382" s="183" t="s">
        <v>42</v>
      </c>
      <c r="C382" s="74" t="s">
        <v>902</v>
      </c>
      <c r="D382" s="74"/>
      <c r="E382" s="188" t="s">
        <v>903</v>
      </c>
      <c r="F382" s="74" t="s">
        <v>72</v>
      </c>
      <c r="G382" s="74"/>
      <c r="H382" s="64" t="n">
        <v>155.294117647059</v>
      </c>
      <c r="I382" s="76"/>
      <c r="J382" s="64" t="n">
        <f aca="false">IF($E$5=1,H382,IF($E$5=2,H382*0.9,IF($E$5=3,H382*0.85,IF($E$5=4,H382*0.8,IF($E$5=5,H382*0.8,H382)))))</f>
        <v>132</v>
      </c>
      <c r="K382" s="66" t="n">
        <f aca="false">J382*H4</f>
        <v>35141.04</v>
      </c>
      <c r="L382" s="66" t="n">
        <f aca="false">I382*K382</f>
        <v>0</v>
      </c>
    </row>
  </sheetData>
  <autoFilter ref="A8:L8"/>
  <mergeCells count="27">
    <mergeCell ref="A1:E1"/>
    <mergeCell ref="A2:D2"/>
    <mergeCell ref="H2:L2"/>
    <mergeCell ref="A4:D4"/>
    <mergeCell ref="H4:L4"/>
    <mergeCell ref="A5:D5"/>
    <mergeCell ref="A9:E9"/>
    <mergeCell ref="B10:L10"/>
    <mergeCell ref="B15:L15"/>
    <mergeCell ref="B22:L22"/>
    <mergeCell ref="A26:L26"/>
    <mergeCell ref="B27:L27"/>
    <mergeCell ref="B81:L81"/>
    <mergeCell ref="B119:L119"/>
    <mergeCell ref="B128:L128"/>
    <mergeCell ref="B137:L137"/>
    <mergeCell ref="B147:L147"/>
    <mergeCell ref="A152:L152"/>
    <mergeCell ref="B153:L153"/>
    <mergeCell ref="B186:L186"/>
    <mergeCell ref="B210:L210"/>
    <mergeCell ref="B224:L224"/>
    <mergeCell ref="B244:L244"/>
    <mergeCell ref="A271:L271"/>
    <mergeCell ref="B272:L272"/>
    <mergeCell ref="B300:L300"/>
    <mergeCell ref="A329:L329"/>
  </mergeCells>
  <hyperlinks>
    <hyperlink ref="A1" location="Разделы!A1" display="Возврат к списку"/>
    <hyperlink ref="E2" r:id="rId1" display="www.inter-ship.ru        info@inter-ship.ru"/>
    <hyperlink ref="A26" r:id="rId2" display="Продукция ТМ &quot;Apeyron&quot; (www.apeyronled.ru) "/>
  </hyperlinks>
  <printOptions headings="false" gridLines="false" gridLinesSet="true" horizontalCentered="false" verticalCentered="false"/>
  <pageMargins left="0.275694444444444" right="0.236111111111111" top="0.236111111111111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7-23T09:06:52Z</dcterms:modified>
  <cp:revision>0</cp:revision>
  <dc:subject/>
  <dc:title/>
</cp:coreProperties>
</file>